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na Pučanová:
</t>
        </r>
        <r>
          <rPr>
            <sz val="9"/>
            <color rgb="FF000000"/>
            <rFont val="Tahoma"/>
            <family val="0"/>
            <charset val="1"/>
          </rPr>
          <t xml:space="preserve">ohs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8</xdr:rowOff>
              </xdr:from>
              <xdr:to>
                <xdr:col>11</xdr:col>
                <xdr:colOff>31</xdr:colOff>
                <xdr:row>49</xdr:row>
                <xdr:rowOff>14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na Pučanová:
</t>
        </r>
        <r>
          <rPr>
            <sz val="9"/>
            <color rgb="FF000000"/>
            <rFont val="Tahoma"/>
            <family val="0"/>
            <charset val="1"/>
          </rPr>
          <t xml:space="preserve">-18 a 4720 evid.obč. a adre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8</xdr:rowOff>
              </xdr:from>
              <xdr:to>
                <xdr:col>11</xdr:col>
                <xdr:colOff>31</xdr:colOff>
                <xdr:row>62</xdr:row>
                <xdr:rowOff>16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na Pučanová:
</t>
        </r>
        <r>
          <rPr>
            <sz val="9"/>
            <color rgb="FF000000"/>
            <rFont val="Tahoma"/>
            <family val="0"/>
            <charset val="1"/>
          </rPr>
          <t xml:space="preserve">ZŠ 1 stup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4</xdr:row>
                <xdr:rowOff>8</xdr:rowOff>
              </xdr:from>
              <xdr:to>
                <xdr:col>11</xdr:col>
                <xdr:colOff>31</xdr:colOff>
                <xdr:row>158</xdr:row>
                <xdr:rowOff>16</xdr:rowOff>
              </xdr:to>
            </anchor>
          </commentPr>
        </mc:Choice>
        <mc:Fallback/>
      </mc:AlternateContent>
    </comment>
    <comment ref="I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na Pučanová:
</t>
        </r>
        <r>
          <rPr>
            <sz val="9"/>
            <color rgb="FF000000"/>
            <rFont val="Tahoma"/>
            <family val="0"/>
            <charset val="1"/>
          </rPr>
          <t xml:space="preserve">súdne a ostat.pop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0</xdr:row>
                <xdr:rowOff>8</xdr:rowOff>
              </xdr:from>
              <xdr:to>
                <xdr:col>11</xdr:col>
                <xdr:colOff>31</xdr:colOff>
                <xdr:row>294</xdr:row>
                <xdr:rowOff>13</xdr:rowOff>
              </xdr:to>
            </anchor>
          </commentPr>
        </mc:Choice>
        <mc:Fallback/>
      </mc:AlternateContent>
    </comment>
    <comment ref="J1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ana Pučanová:
</t>
        </r>
        <r>
          <rPr>
            <sz val="9"/>
            <color rgb="FF000000"/>
            <rFont val="Tahoma"/>
            <family val="0"/>
            <charset val="1"/>
          </rPr>
          <t xml:space="preserve">ZŠ II. Stup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4</xdr:row>
                <xdr:rowOff>8</xdr:rowOff>
              </xdr:from>
              <xdr:to>
                <xdr:col>12</xdr:col>
                <xdr:colOff>42</xdr:colOff>
                <xdr:row>15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48">
  <si>
    <t xml:space="preserve">      Programový rozpočet RO č. 2  2017</t>
  </si>
  <si>
    <t xml:space="preserve">Príloha č. 12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občanom a podnikateľom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Centrum pre zhodnocovanie BRKO</t>
  </si>
  <si>
    <t xml:space="preserve">Komunikácie</t>
  </si>
  <si>
    <t xml:space="preserve">Výstavba a rekonštrukcia pozemných komunikácií</t>
  </si>
  <si>
    <t xml:space="preserve">            finančné operácie</t>
  </si>
  <si>
    <t xml:space="preserve">Oprava miestnych komunikácií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Školský úrad</t>
  </si>
  <si>
    <t xml:space="preserve">Sociálna výpomoc na vzdelanie</t>
  </si>
  <si>
    <t xml:space="preserve">Grantový systém v oblasti školstva</t>
  </si>
  <si>
    <t xml:space="preserve">10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11.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Michalovský domov seniorov</t>
  </si>
  <si>
    <t xml:space="preserve">Stravovanie dôchodcov</t>
  </si>
  <si>
    <t xml:space="preserve">Denné centrá pre seniorov</t>
  </si>
  <si>
    <t xml:space="preserve">Terénna sociálna práca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Bežné výdavky</t>
  </si>
  <si>
    <t xml:space="preserve">Kapitálové výdavky</t>
  </si>
  <si>
    <t xml:space="preserve">Spolu bežné a kapitálové výdavky</t>
  </si>
  <si>
    <t xml:space="preserve">Výdavkové finančné operácie </t>
  </si>
  <si>
    <t xml:space="preserve">Spolu výdavky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0.41"/>
    <col collapsed="false" customWidth="true" hidden="false" outlineLevel="0" max="11" min="11" style="2" width="8.14"/>
    <col collapsed="false" customWidth="true" hidden="false" outlineLevel="0" max="12" min="12" style="2" width="8.85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356600</v>
      </c>
      <c r="F4" s="26" t="n">
        <f aca="false">F5+F12+F15+F22+F25+F28+F31</f>
        <v>18400</v>
      </c>
      <c r="G4" s="26" t="n">
        <f aca="false">SUM(E4:F4)</f>
        <v>375000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3.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40" t="s">
        <v>11</v>
      </c>
      <c r="E7" s="41"/>
      <c r="F7" s="41"/>
      <c r="G7" s="41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40" t="s">
        <v>12</v>
      </c>
      <c r="E8" s="41"/>
      <c r="F8" s="41"/>
      <c r="G8" s="41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40" t="s">
        <v>14</v>
      </c>
      <c r="E9" s="41" t="n">
        <f aca="false">E10+E11</f>
        <v>0</v>
      </c>
      <c r="F9" s="41"/>
      <c r="G9" s="41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2"/>
      <c r="C10" s="43"/>
      <c r="D10" s="40" t="s">
        <v>11</v>
      </c>
      <c r="E10" s="41"/>
      <c r="F10" s="41"/>
      <c r="G10" s="41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4"/>
      <c r="D11" s="40" t="s">
        <v>12</v>
      </c>
      <c r="E11" s="45"/>
      <c r="F11" s="45"/>
      <c r="G11" s="45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3.5" hidden="false" customHeight="false" outlineLevel="0" collapsed="false">
      <c r="A12" s="30"/>
      <c r="B12" s="46" t="s">
        <v>13</v>
      </c>
      <c r="C12" s="32"/>
      <c r="D12" s="33" t="s">
        <v>15</v>
      </c>
      <c r="E12" s="47" t="n">
        <f aca="false">E13+E14</f>
        <v>111800</v>
      </c>
      <c r="F12" s="47" t="n">
        <f aca="false">F14+F13</f>
        <v>0</v>
      </c>
      <c r="G12" s="47" t="n">
        <f aca="false">SUM(E12:F12)</f>
        <v>11180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2"/>
      <c r="C13" s="48"/>
      <c r="D13" s="38" t="s">
        <v>11</v>
      </c>
      <c r="E13" s="49" t="n">
        <v>111800</v>
      </c>
      <c r="F13" s="50"/>
      <c r="G13" s="51" t="n">
        <f aca="false">SUM(E13:F13)</f>
        <v>11180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3.5" hidden="false" customHeight="false" outlineLevel="0" collapsed="false">
      <c r="A14" s="35"/>
      <c r="B14" s="42"/>
      <c r="C14" s="52"/>
      <c r="D14" s="40" t="s">
        <v>12</v>
      </c>
      <c r="E14" s="53"/>
      <c r="F14" s="53"/>
      <c r="G14" s="45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3.5" hidden="false" customHeight="false" outlineLevel="0" collapsed="false">
      <c r="A15" s="30"/>
      <c r="B15" s="46" t="s">
        <v>16</v>
      </c>
      <c r="C15" s="32"/>
      <c r="D15" s="33" t="s">
        <v>17</v>
      </c>
      <c r="E15" s="54" t="n">
        <f aca="false">E16+E19</f>
        <v>212000</v>
      </c>
      <c r="F15" s="54" t="n">
        <f aca="false">F16+F19</f>
        <v>18400</v>
      </c>
      <c r="G15" s="54" t="n">
        <f aca="false">SUM(E15:F15)</f>
        <v>230400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51" t="n">
        <f aca="false">E17+E18</f>
        <v>171000</v>
      </c>
      <c r="F16" s="39" t="n">
        <f aca="false">F18+F17</f>
        <v>18400</v>
      </c>
      <c r="G16" s="51" t="n">
        <f aca="false">SUM(E16:F16)</f>
        <v>18940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55"/>
      <c r="D17" s="40" t="s">
        <v>11</v>
      </c>
      <c r="E17" s="56" t="n">
        <v>150000</v>
      </c>
      <c r="F17" s="56" t="n">
        <v>18400</v>
      </c>
      <c r="G17" s="41" t="n">
        <f aca="false">SUM(E17:F17)</f>
        <v>16840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55"/>
      <c r="D18" s="40" t="s">
        <v>12</v>
      </c>
      <c r="E18" s="56" t="n">
        <v>21000</v>
      </c>
      <c r="F18" s="56"/>
      <c r="G18" s="41" t="n">
        <f aca="false">SUM(E18:F18)</f>
        <v>2100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3" t="s">
        <v>13</v>
      </c>
      <c r="D19" s="40" t="s">
        <v>19</v>
      </c>
      <c r="E19" s="57" t="n">
        <f aca="false">E20+E21</f>
        <v>41000</v>
      </c>
      <c r="F19" s="41" t="n">
        <f aca="false">F20+F21</f>
        <v>0</v>
      </c>
      <c r="G19" s="57" t="n">
        <f aca="false">SUM(E19:F19)</f>
        <v>410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2"/>
      <c r="C20" s="55"/>
      <c r="D20" s="40" t="s">
        <v>11</v>
      </c>
      <c r="E20" s="56" t="n">
        <v>41000</v>
      </c>
      <c r="F20" s="56"/>
      <c r="G20" s="41" t="n">
        <f aca="false">SUM(E20:F20)</f>
        <v>410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2"/>
      <c r="C21" s="52"/>
      <c r="D21" s="40" t="s">
        <v>12</v>
      </c>
      <c r="E21" s="58"/>
      <c r="F21" s="58"/>
      <c r="G21" s="45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3.5" hidden="false" customHeight="false" outlineLevel="0" collapsed="false">
      <c r="A22" s="30"/>
      <c r="B22" s="46" t="s">
        <v>20</v>
      </c>
      <c r="C22" s="59"/>
      <c r="D22" s="33" t="s">
        <v>21</v>
      </c>
      <c r="E22" s="34" t="n">
        <f aca="false">E23+E24</f>
        <v>0</v>
      </c>
      <c r="F22" s="34" t="n">
        <f aca="false">F23+F24</f>
        <v>0</v>
      </c>
      <c r="G22" s="34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2"/>
      <c r="C23" s="48"/>
      <c r="D23" s="38" t="s">
        <v>11</v>
      </c>
      <c r="E23" s="60"/>
      <c r="F23" s="60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3.5" hidden="false" customHeight="false" outlineLevel="0" collapsed="false">
      <c r="A24" s="30"/>
      <c r="B24" s="42"/>
      <c r="C24" s="52"/>
      <c r="D24" s="40" t="s">
        <v>12</v>
      </c>
      <c r="E24" s="53"/>
      <c r="F24" s="53"/>
      <c r="G24" s="45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6" t="s">
        <v>22</v>
      </c>
      <c r="C25" s="32"/>
      <c r="D25" s="33" t="s">
        <v>23</v>
      </c>
      <c r="E25" s="34" t="n">
        <f aca="false">E26+E27</f>
        <v>0</v>
      </c>
      <c r="F25" s="34" t="n">
        <f aca="false">F26+F27</f>
        <v>0</v>
      </c>
      <c r="G25" s="34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2"/>
      <c r="C26" s="48"/>
      <c r="D26" s="38" t="s">
        <v>11</v>
      </c>
      <c r="E26" s="60"/>
      <c r="F26" s="60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52"/>
      <c r="D27" s="40" t="s">
        <v>12</v>
      </c>
      <c r="E27" s="53"/>
      <c r="F27" s="53"/>
      <c r="G27" s="45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5" customFormat="true" ht="15" hidden="false" customHeight="false" outlineLevel="0" collapsed="false">
      <c r="A28" s="30"/>
      <c r="B28" s="31" t="s">
        <v>24</v>
      </c>
      <c r="C28" s="61"/>
      <c r="D28" s="62" t="s">
        <v>25</v>
      </c>
      <c r="E28" s="54" t="n">
        <f aca="false">E29+E30</f>
        <v>20000</v>
      </c>
      <c r="F28" s="54" t="n">
        <f aca="false">F29+F30</f>
        <v>0</v>
      </c>
      <c r="G28" s="54" t="n">
        <f aca="false">SUM(E28:F28)</f>
        <v>20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3"/>
      <c r="AF28" s="63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</row>
    <row r="29" s="65" customFormat="true" ht="14.25" hidden="false" customHeight="false" outlineLevel="0" collapsed="false">
      <c r="A29" s="30"/>
      <c r="B29" s="42"/>
      <c r="C29" s="48"/>
      <c r="D29" s="38" t="s">
        <v>11</v>
      </c>
      <c r="E29" s="66" t="n">
        <v>20000</v>
      </c>
      <c r="F29" s="67"/>
      <c r="G29" s="39" t="n">
        <f aca="false">SUM(E29:F29)</f>
        <v>20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3"/>
      <c r="AF29" s="63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</row>
    <row r="30" s="65" customFormat="true" ht="15" hidden="false" customHeight="false" outlineLevel="0" collapsed="false">
      <c r="A30" s="30"/>
      <c r="B30" s="42"/>
      <c r="C30" s="52"/>
      <c r="D30" s="40" t="s">
        <v>12</v>
      </c>
      <c r="E30" s="58"/>
      <c r="F30" s="58"/>
      <c r="G30" s="45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3"/>
      <c r="AF30" s="63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</row>
    <row r="31" customFormat="false" ht="13.5" hidden="false" customHeight="false" outlineLevel="0" collapsed="false">
      <c r="A31" s="30"/>
      <c r="B31" s="31" t="s">
        <v>26</v>
      </c>
      <c r="C31" s="32"/>
      <c r="D31" s="68" t="s">
        <v>27</v>
      </c>
      <c r="E31" s="69" t="n">
        <f aca="false">E32+E33</f>
        <v>12800</v>
      </c>
      <c r="F31" s="54" t="n">
        <f aca="false">F32+F33</f>
        <v>0</v>
      </c>
      <c r="G31" s="54" t="n">
        <f aca="false">SUM(E31:F31)</f>
        <v>128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2"/>
      <c r="C32" s="48"/>
      <c r="D32" s="38" t="s">
        <v>11</v>
      </c>
      <c r="E32" s="66" t="n">
        <v>12800</v>
      </c>
      <c r="F32" s="66"/>
      <c r="G32" s="39" t="n">
        <f aca="false">SUM(E32:F32)</f>
        <v>128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2"/>
      <c r="C33" s="52"/>
      <c r="D33" s="40" t="s">
        <v>12</v>
      </c>
      <c r="E33" s="70"/>
      <c r="F33" s="70"/>
      <c r="G33" s="41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7" customFormat="true" ht="15.75" hidden="false" customHeight="false" outlineLevel="0" collapsed="false">
      <c r="A34" s="71" t="s">
        <v>13</v>
      </c>
      <c r="B34" s="72"/>
      <c r="C34" s="73"/>
      <c r="D34" s="74" t="s">
        <v>28</v>
      </c>
      <c r="E34" s="26" t="n">
        <f aca="false">E35+E42</f>
        <v>88400</v>
      </c>
      <c r="F34" s="26" t="n">
        <f aca="false">F35+F42</f>
        <v>0</v>
      </c>
      <c r="G34" s="26" t="n">
        <f aca="false">SUM(E34:F34)</f>
        <v>8840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5"/>
      <c r="AF34" s="75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</row>
    <row r="35" s="77" customFormat="true" ht="13.5" hidden="false" customHeight="false" outlineLevel="0" collapsed="false">
      <c r="A35" s="78"/>
      <c r="B35" s="31" t="s">
        <v>7</v>
      </c>
      <c r="C35" s="61"/>
      <c r="D35" s="62" t="s">
        <v>29</v>
      </c>
      <c r="E35" s="54" t="n">
        <f aca="false">E36+E39</f>
        <v>88400</v>
      </c>
      <c r="F35" s="54" t="n">
        <f aca="false">SUM(F36:F39)</f>
        <v>0</v>
      </c>
      <c r="G35" s="54" t="n">
        <f aca="false">SUM(E35:F35)</f>
        <v>8840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5"/>
      <c r="AF35" s="75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</row>
    <row r="36" customFormat="false" ht="12.75" hidden="false" customHeight="true" outlineLevel="0" collapsed="false">
      <c r="A36" s="79"/>
      <c r="B36" s="80"/>
      <c r="C36" s="37" t="s">
        <v>7</v>
      </c>
      <c r="D36" s="38" t="s">
        <v>30</v>
      </c>
      <c r="E36" s="81" t="n">
        <f aca="false">E37+E38</f>
        <v>68400</v>
      </c>
      <c r="F36" s="82"/>
      <c r="G36" s="81" t="n">
        <f aca="false">G37+G38</f>
        <v>684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2"/>
      <c r="C37" s="55"/>
      <c r="D37" s="40" t="s">
        <v>11</v>
      </c>
      <c r="E37" s="56" t="n">
        <v>68400</v>
      </c>
      <c r="F37" s="67"/>
      <c r="G37" s="41" t="n">
        <f aca="false">SUM(E37:F37)</f>
        <v>684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2"/>
      <c r="C38" s="52"/>
      <c r="D38" s="40" t="s">
        <v>12</v>
      </c>
      <c r="E38" s="56"/>
      <c r="F38" s="56"/>
      <c r="G38" s="41" t="n">
        <f aca="false">SUM(E38:F38)</f>
        <v>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5" customFormat="true" ht="12.75" hidden="false" customHeight="true" outlineLevel="0" collapsed="false">
      <c r="A39" s="79"/>
      <c r="B39" s="83"/>
      <c r="C39" s="43" t="s">
        <v>13</v>
      </c>
      <c r="D39" s="40" t="s">
        <v>31</v>
      </c>
      <c r="E39" s="84" t="n">
        <f aca="false">E40+E41</f>
        <v>20000</v>
      </c>
      <c r="F39" s="85" t="n">
        <f aca="false">F40+F41</f>
        <v>0</v>
      </c>
      <c r="G39" s="84" t="n">
        <f aca="false">SUM(E39:F39)</f>
        <v>2000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3"/>
      <c r="AF39" s="63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</row>
    <row r="40" s="65" customFormat="true" ht="12.75" hidden="false" customHeight="true" outlineLevel="0" collapsed="false">
      <c r="A40" s="30"/>
      <c r="B40" s="42"/>
      <c r="C40" s="55"/>
      <c r="D40" s="40" t="s">
        <v>11</v>
      </c>
      <c r="E40" s="56" t="n">
        <v>20000</v>
      </c>
      <c r="F40" s="56"/>
      <c r="G40" s="41" t="n">
        <f aca="false">SUM(E40:F40)</f>
        <v>2000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3"/>
      <c r="AF40" s="63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</row>
    <row r="41" s="65" customFormat="true" ht="12.75" hidden="false" customHeight="true" outlineLevel="0" collapsed="false">
      <c r="A41" s="30"/>
      <c r="B41" s="42"/>
      <c r="C41" s="52"/>
      <c r="D41" s="40" t="s">
        <v>12</v>
      </c>
      <c r="E41" s="58"/>
      <c r="F41" s="58"/>
      <c r="G41" s="45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3"/>
      <c r="AF41" s="63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</row>
    <row r="42" s="88" customFormat="true" ht="13.5" hidden="false" customHeight="false" outlineLevel="0" collapsed="false">
      <c r="A42" s="86"/>
      <c r="B42" s="31" t="s">
        <v>13</v>
      </c>
      <c r="C42" s="32"/>
      <c r="D42" s="33" t="s">
        <v>32</v>
      </c>
      <c r="E42" s="87" t="n">
        <f aca="false">E43+E44</f>
        <v>0</v>
      </c>
      <c r="F42" s="34"/>
      <c r="G42" s="34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8" customFormat="true" ht="12.75" hidden="false" customHeight="false" outlineLevel="0" collapsed="false">
      <c r="A43" s="30"/>
      <c r="B43" s="42"/>
      <c r="C43" s="48"/>
      <c r="D43" s="38" t="s">
        <v>11</v>
      </c>
      <c r="E43" s="60"/>
      <c r="F43" s="60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8" customFormat="true" ht="13.5" hidden="false" customHeight="false" outlineLevel="0" collapsed="false">
      <c r="A44" s="89"/>
      <c r="B44" s="90"/>
      <c r="C44" s="91"/>
      <c r="D44" s="92" t="s">
        <v>12</v>
      </c>
      <c r="E44" s="93"/>
      <c r="F44" s="94"/>
      <c r="G44" s="95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8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2047450</v>
      </c>
      <c r="F45" s="26" t="n">
        <f aca="false">F46+F49+F52</f>
        <v>86000</v>
      </c>
      <c r="G45" s="26" t="n">
        <f aca="false">SUM(E45:F45)</f>
        <v>213345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8" customFormat="true" ht="13.5" hidden="false" customHeight="false" outlineLevel="0" collapsed="false">
      <c r="A46" s="96"/>
      <c r="B46" s="31" t="s">
        <v>7</v>
      </c>
      <c r="C46" s="97"/>
      <c r="D46" s="62" t="s">
        <v>34</v>
      </c>
      <c r="E46" s="54" t="n">
        <f aca="false">E47+E48</f>
        <v>1950890</v>
      </c>
      <c r="F46" s="54" t="n">
        <f aca="false">F47+F48</f>
        <v>86000</v>
      </c>
      <c r="G46" s="54" t="n">
        <f aca="false">G47+G48</f>
        <v>203689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8" customFormat="true" ht="12.75" hidden="false" customHeight="false" outlineLevel="0" collapsed="false">
      <c r="A47" s="30"/>
      <c r="B47" s="42"/>
      <c r="C47" s="48"/>
      <c r="D47" s="38" t="s">
        <v>11</v>
      </c>
      <c r="E47" s="66" t="n">
        <v>1405890</v>
      </c>
      <c r="F47" s="67" t="n">
        <v>86000</v>
      </c>
      <c r="G47" s="39" t="n">
        <f aca="false">SUM(E47:F47)</f>
        <v>1491890</v>
      </c>
      <c r="H47" s="19"/>
      <c r="I47" s="19" t="n">
        <v>86000</v>
      </c>
      <c r="J47" s="19"/>
      <c r="K47" s="19"/>
      <c r="L47" s="19"/>
      <c r="M47" s="19"/>
      <c r="N47" s="19"/>
      <c r="O47" s="19"/>
      <c r="P47" s="98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8" customFormat="true" ht="13.5" hidden="false" customHeight="false" outlineLevel="0" collapsed="false">
      <c r="A48" s="30"/>
      <c r="B48" s="42"/>
      <c r="C48" s="52"/>
      <c r="D48" s="40" t="s">
        <v>12</v>
      </c>
      <c r="E48" s="99" t="n">
        <v>545000</v>
      </c>
      <c r="F48" s="99"/>
      <c r="G48" s="45" t="n">
        <f aca="false">SUM(E48:F48)</f>
        <v>5450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5" customFormat="true" ht="15" hidden="false" customHeight="false" outlineLevel="0" collapsed="false">
      <c r="A49" s="96"/>
      <c r="B49" s="31" t="s">
        <v>13</v>
      </c>
      <c r="C49" s="97"/>
      <c r="D49" s="62" t="s">
        <v>35</v>
      </c>
      <c r="E49" s="54" t="n">
        <f aca="false">E50+E51</f>
        <v>6560</v>
      </c>
      <c r="F49" s="54" t="n">
        <f aca="false">F50+F51</f>
        <v>0</v>
      </c>
      <c r="G49" s="54" t="n">
        <f aca="false">G50+G51</f>
        <v>6560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3"/>
      <c r="AF49" s="63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</row>
    <row r="50" s="65" customFormat="true" ht="14.25" hidden="false" customHeight="false" outlineLevel="0" collapsed="false">
      <c r="A50" s="30"/>
      <c r="B50" s="42"/>
      <c r="C50" s="48"/>
      <c r="D50" s="38" t="s">
        <v>11</v>
      </c>
      <c r="E50" s="66" t="n">
        <v>6560</v>
      </c>
      <c r="F50" s="100"/>
      <c r="G50" s="39" t="n">
        <f aca="false">SUM(E50:F50)</f>
        <v>6560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3"/>
      <c r="AF50" s="63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</row>
    <row r="51" s="65" customFormat="true" ht="15" hidden="false" customHeight="false" outlineLevel="0" collapsed="false">
      <c r="A51" s="30"/>
      <c r="B51" s="42"/>
      <c r="C51" s="52"/>
      <c r="D51" s="40" t="s">
        <v>12</v>
      </c>
      <c r="E51" s="58"/>
      <c r="F51" s="58"/>
      <c r="G51" s="45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3"/>
      <c r="AF51" s="63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</row>
    <row r="52" customFormat="false" ht="13.5" hidden="false" customHeight="false" outlineLevel="0" collapsed="false">
      <c r="A52" s="96"/>
      <c r="B52" s="31" t="s">
        <v>16</v>
      </c>
      <c r="C52" s="97"/>
      <c r="D52" s="62" t="s">
        <v>36</v>
      </c>
      <c r="E52" s="54" t="n">
        <f aca="false">E53+E54</f>
        <v>90000</v>
      </c>
      <c r="F52" s="54" t="n">
        <f aca="false">F54+F53</f>
        <v>0</v>
      </c>
      <c r="G52" s="54" t="n">
        <f aca="false">SUM(E52:F52)</f>
        <v>900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2"/>
      <c r="C53" s="48"/>
      <c r="D53" s="38" t="s">
        <v>11</v>
      </c>
      <c r="E53" s="100"/>
      <c r="F53" s="100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2"/>
      <c r="C54" s="52"/>
      <c r="D54" s="40" t="s">
        <v>12</v>
      </c>
      <c r="E54" s="56" t="n">
        <v>90000</v>
      </c>
      <c r="F54" s="56"/>
      <c r="G54" s="41" t="n">
        <f aca="false">SUM(E54:F54)</f>
        <v>900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f aca="false">SUM(E56+E59+E62+E65+E68+E71+E81)</f>
        <v>323403</v>
      </c>
      <c r="F55" s="26" t="n">
        <f aca="false">SUM(F56+F59+F62+F65+F68+F71+F81)</f>
        <v>10969</v>
      </c>
      <c r="G55" s="26" t="n">
        <f aca="false">SUM(G56+G59+G62+G65+G68+G71+G81)</f>
        <v>334372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3.5" hidden="false" customHeight="false" outlineLevel="0" collapsed="false">
      <c r="A56" s="86"/>
      <c r="B56" s="101" t="s">
        <v>7</v>
      </c>
      <c r="C56" s="102"/>
      <c r="D56" s="33" t="s">
        <v>38</v>
      </c>
      <c r="E56" s="54" t="n">
        <f aca="false">E57+E58</f>
        <v>47146</v>
      </c>
      <c r="F56" s="54" t="n">
        <f aca="false">F57+F58</f>
        <v>6279</v>
      </c>
      <c r="G56" s="54" t="n">
        <f aca="false">SUM(E56:F56)</f>
        <v>53425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2"/>
      <c r="C57" s="48"/>
      <c r="D57" s="38" t="s">
        <v>11</v>
      </c>
      <c r="E57" s="66" t="n">
        <v>47146</v>
      </c>
      <c r="F57" s="66" t="n">
        <v>6279</v>
      </c>
      <c r="G57" s="39" t="n">
        <f aca="false">SUM(E57:F57)</f>
        <v>53425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3.5" hidden="false" customHeight="false" outlineLevel="0" collapsed="false">
      <c r="A58" s="30"/>
      <c r="B58" s="42"/>
      <c r="C58" s="52"/>
      <c r="D58" s="40" t="s">
        <v>12</v>
      </c>
      <c r="E58" s="58"/>
      <c r="F58" s="58"/>
      <c r="G58" s="45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3.5" hidden="false" customHeight="false" outlineLevel="0" collapsed="false">
      <c r="A59" s="86"/>
      <c r="B59" s="101" t="s">
        <v>13</v>
      </c>
      <c r="C59" s="102"/>
      <c r="D59" s="33" t="s">
        <v>39</v>
      </c>
      <c r="E59" s="54" t="n">
        <f aca="false">E60+E61</f>
        <v>13117</v>
      </c>
      <c r="F59" s="54" t="n">
        <f aca="false">F60+F61</f>
        <v>4702</v>
      </c>
      <c r="G59" s="54" t="n">
        <f aca="false">SUM(E59:F59)</f>
        <v>17819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2"/>
      <c r="C60" s="48"/>
      <c r="D60" s="38" t="s">
        <v>11</v>
      </c>
      <c r="E60" s="66" t="n">
        <v>13117</v>
      </c>
      <c r="F60" s="100" t="n">
        <v>4702</v>
      </c>
      <c r="G60" s="39" t="n">
        <f aca="false">SUM(E60:F60)</f>
        <v>17819</v>
      </c>
      <c r="H60" s="19"/>
      <c r="I60" s="19" t="n">
        <v>4702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3.5" hidden="false" customHeight="false" outlineLevel="0" collapsed="false">
      <c r="A61" s="30"/>
      <c r="B61" s="42"/>
      <c r="C61" s="52"/>
      <c r="D61" s="40" t="s">
        <v>12</v>
      </c>
      <c r="E61" s="58"/>
      <c r="F61" s="58"/>
      <c r="G61" s="45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3.5" hidden="false" customHeight="false" outlineLevel="0" collapsed="false">
      <c r="A62" s="86"/>
      <c r="B62" s="101" t="s">
        <v>16</v>
      </c>
      <c r="C62" s="102"/>
      <c r="D62" s="33" t="s">
        <v>40</v>
      </c>
      <c r="E62" s="54" t="n">
        <f aca="false">E63+E64</f>
        <v>7600</v>
      </c>
      <c r="F62" s="54" t="n">
        <f aca="false">F63+F64</f>
        <v>0</v>
      </c>
      <c r="G62" s="54" t="n">
        <f aca="false">SUM(E62:F62)</f>
        <v>76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2"/>
      <c r="C63" s="48"/>
      <c r="D63" s="38" t="s">
        <v>11</v>
      </c>
      <c r="E63" s="66" t="n">
        <v>7600</v>
      </c>
      <c r="F63" s="100"/>
      <c r="G63" s="39" t="n">
        <f aca="false">SUM(E63:F63)</f>
        <v>76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3.5" hidden="false" customHeight="false" outlineLevel="0" collapsed="false">
      <c r="A64" s="30"/>
      <c r="B64" s="42"/>
      <c r="C64" s="52"/>
      <c r="D64" s="40" t="s">
        <v>12</v>
      </c>
      <c r="E64" s="58"/>
      <c r="F64" s="58"/>
      <c r="G64" s="45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3.5" hidden="false" customHeight="false" outlineLevel="0" collapsed="false">
      <c r="A65" s="86"/>
      <c r="B65" s="101" t="s">
        <v>20</v>
      </c>
      <c r="C65" s="102"/>
      <c r="D65" s="33" t="s">
        <v>41</v>
      </c>
      <c r="E65" s="54" t="n">
        <f aca="false">E66+E67</f>
        <v>53824</v>
      </c>
      <c r="F65" s="54" t="n">
        <f aca="false">F66+F67</f>
        <v>0</v>
      </c>
      <c r="G65" s="54" t="n">
        <f aca="false">SUM(E65:F65)</f>
        <v>53824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2"/>
      <c r="C66" s="48"/>
      <c r="D66" s="38" t="s">
        <v>11</v>
      </c>
      <c r="E66" s="66" t="n">
        <v>53824</v>
      </c>
      <c r="F66" s="66"/>
      <c r="G66" s="39" t="n">
        <f aca="false">SUM(E66:F66)</f>
        <v>53824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3.5" hidden="false" customHeight="false" outlineLevel="0" collapsed="false">
      <c r="A67" s="30"/>
      <c r="B67" s="42"/>
      <c r="C67" s="52"/>
      <c r="D67" s="40" t="s">
        <v>12</v>
      </c>
      <c r="E67" s="58"/>
      <c r="F67" s="58"/>
      <c r="G67" s="45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7" customFormat="true" ht="13.5" hidden="false" customHeight="false" outlineLevel="0" collapsed="false">
      <c r="A68" s="86"/>
      <c r="B68" s="101" t="s">
        <v>22</v>
      </c>
      <c r="C68" s="102"/>
      <c r="D68" s="33" t="s">
        <v>42</v>
      </c>
      <c r="E68" s="54" t="n">
        <f aca="false">E69+E70</f>
        <v>25000</v>
      </c>
      <c r="F68" s="54" t="n">
        <f aca="false">F69+F70</f>
        <v>0</v>
      </c>
      <c r="G68" s="54" t="n">
        <f aca="false">SUM(E68:F68)</f>
        <v>2500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5"/>
      <c r="AF68" s="75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s="77" customFormat="true" ht="12.75" hidden="false" customHeight="false" outlineLevel="0" collapsed="false">
      <c r="A69" s="30"/>
      <c r="B69" s="42"/>
      <c r="C69" s="48"/>
      <c r="D69" s="38" t="s">
        <v>11</v>
      </c>
      <c r="E69" s="66" t="n">
        <v>25000</v>
      </c>
      <c r="F69" s="66"/>
      <c r="G69" s="39" t="n">
        <f aca="false">SUM(E69:F69)</f>
        <v>2500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5"/>
      <c r="AF69" s="75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s="77" customFormat="true" ht="13.5" hidden="false" customHeight="false" outlineLevel="0" collapsed="false">
      <c r="A70" s="30"/>
      <c r="B70" s="42"/>
      <c r="C70" s="52"/>
      <c r="D70" s="40" t="s">
        <v>12</v>
      </c>
      <c r="E70" s="58"/>
      <c r="F70" s="58"/>
      <c r="G70" s="45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5"/>
      <c r="AF70" s="75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s="77" customFormat="true" ht="13.5" hidden="false" customHeight="false" outlineLevel="0" collapsed="false">
      <c r="A71" s="86"/>
      <c r="B71" s="101" t="s">
        <v>24</v>
      </c>
      <c r="C71" s="102"/>
      <c r="D71" s="33" t="s">
        <v>43</v>
      </c>
      <c r="E71" s="54" t="n">
        <f aca="false">E72+E75+E78</f>
        <v>128000</v>
      </c>
      <c r="F71" s="54" t="n">
        <f aca="false">F72+F75+F78</f>
        <v>0</v>
      </c>
      <c r="G71" s="54" t="n">
        <f aca="false">SUM(E71:F71)</f>
        <v>1280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5"/>
      <c r="AF71" s="75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s="77" customFormat="true" ht="12.75" hidden="false" customHeight="true" outlineLevel="0" collapsed="false">
      <c r="A72" s="79"/>
      <c r="B72" s="80"/>
      <c r="C72" s="103" t="s">
        <v>7</v>
      </c>
      <c r="D72" s="38" t="s">
        <v>44</v>
      </c>
      <c r="E72" s="51" t="n">
        <f aca="false">E73+E74</f>
        <v>19000</v>
      </c>
      <c r="F72" s="39" t="n">
        <f aca="false">F73+F74</f>
        <v>0</v>
      </c>
      <c r="G72" s="51" t="n">
        <f aca="false">SUM(E72:F72)</f>
        <v>190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5"/>
      <c r="AF72" s="75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s="77" customFormat="true" ht="12.75" hidden="false" customHeight="true" outlineLevel="0" collapsed="false">
      <c r="A73" s="30"/>
      <c r="B73" s="42"/>
      <c r="C73" s="55"/>
      <c r="D73" s="40" t="s">
        <v>11</v>
      </c>
      <c r="E73" s="56" t="n">
        <v>19000</v>
      </c>
      <c r="F73" s="70"/>
      <c r="G73" s="41" t="n">
        <f aca="false">SUM(E73:F73)</f>
        <v>190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5"/>
      <c r="AF73" s="75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s="77" customFormat="true" ht="12.75" hidden="false" customHeight="true" outlineLevel="0" collapsed="false">
      <c r="A74" s="30"/>
      <c r="B74" s="42"/>
      <c r="C74" s="52"/>
      <c r="D74" s="40" t="s">
        <v>12</v>
      </c>
      <c r="E74" s="70"/>
      <c r="F74" s="70"/>
      <c r="G74" s="41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5"/>
      <c r="AF74" s="75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s="65" customFormat="true" ht="12.75" hidden="false" customHeight="true" outlineLevel="0" collapsed="false">
      <c r="A75" s="79"/>
      <c r="B75" s="80"/>
      <c r="C75" s="104" t="s">
        <v>13</v>
      </c>
      <c r="D75" s="40" t="s">
        <v>45</v>
      </c>
      <c r="E75" s="57" t="n">
        <f aca="false">E76+E77</f>
        <v>69000</v>
      </c>
      <c r="F75" s="41" t="n">
        <f aca="false">F76+F77</f>
        <v>0</v>
      </c>
      <c r="G75" s="57" t="n">
        <f aca="false">SUM(E75:F75)</f>
        <v>69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3"/>
      <c r="AF75" s="63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</row>
    <row r="76" s="65" customFormat="true" ht="12.75" hidden="false" customHeight="true" outlineLevel="0" collapsed="false">
      <c r="A76" s="30"/>
      <c r="B76" s="42"/>
      <c r="C76" s="55"/>
      <c r="D76" s="40" t="s">
        <v>11</v>
      </c>
      <c r="E76" s="56" t="n">
        <v>69000</v>
      </c>
      <c r="F76" s="70"/>
      <c r="G76" s="41" t="n">
        <f aca="false">SUM(E76:F76)</f>
        <v>69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3"/>
      <c r="AF76" s="63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</row>
    <row r="77" s="65" customFormat="true" ht="12.75" hidden="false" customHeight="true" outlineLevel="0" collapsed="false">
      <c r="A77" s="30"/>
      <c r="B77" s="42"/>
      <c r="C77" s="52"/>
      <c r="D77" s="40" t="s">
        <v>12</v>
      </c>
      <c r="E77" s="70"/>
      <c r="F77" s="70"/>
      <c r="G77" s="41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3"/>
      <c r="AF77" s="63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</row>
    <row r="78" customFormat="false" ht="12.75" hidden="false" customHeight="true" outlineLevel="0" collapsed="false">
      <c r="A78" s="79"/>
      <c r="B78" s="80"/>
      <c r="C78" s="105" t="s">
        <v>16</v>
      </c>
      <c r="D78" s="40" t="s">
        <v>46</v>
      </c>
      <c r="E78" s="106" t="n">
        <f aca="false">E79+E80</f>
        <v>40000</v>
      </c>
      <c r="F78" s="45" t="n">
        <f aca="false">F79+F80</f>
        <v>0</v>
      </c>
      <c r="G78" s="57" t="n">
        <f aca="false">SUM(E78:F78)</f>
        <v>4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2"/>
      <c r="C79" s="55"/>
      <c r="D79" s="40" t="s">
        <v>11</v>
      </c>
      <c r="E79" s="56" t="n">
        <v>0</v>
      </c>
      <c r="F79" s="70"/>
      <c r="G79" s="41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2"/>
      <c r="C80" s="52"/>
      <c r="D80" s="40" t="s">
        <v>12</v>
      </c>
      <c r="E80" s="99" t="n">
        <v>40000</v>
      </c>
      <c r="F80" s="99"/>
      <c r="G80" s="45" t="n">
        <f aca="false">SUM(E80:F80)</f>
        <v>4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86"/>
      <c r="B81" s="101" t="s">
        <v>26</v>
      </c>
      <c r="C81" s="102"/>
      <c r="D81" s="33" t="s">
        <v>47</v>
      </c>
      <c r="E81" s="54" t="n">
        <f aca="false">E82+E83</f>
        <v>48716</v>
      </c>
      <c r="F81" s="54" t="n">
        <f aca="false">F82+F83</f>
        <v>-12</v>
      </c>
      <c r="G81" s="54" t="n">
        <f aca="false">SUM(E81:F81)</f>
        <v>48704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2"/>
      <c r="C82" s="48"/>
      <c r="D82" s="38" t="s">
        <v>11</v>
      </c>
      <c r="E82" s="66" t="n">
        <v>48716</v>
      </c>
      <c r="F82" s="66" t="n">
        <v>-12</v>
      </c>
      <c r="G82" s="39" t="n">
        <f aca="false">SUM(E82:F82)</f>
        <v>48704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2"/>
      <c r="C83" s="52"/>
      <c r="D83" s="40" t="s">
        <v>12</v>
      </c>
      <c r="E83" s="107"/>
      <c r="F83" s="107"/>
      <c r="G83" s="41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6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19000</v>
      </c>
      <c r="F84" s="26" t="n">
        <f aca="false">F85+F101+F104</f>
        <v>14950</v>
      </c>
      <c r="G84" s="26" t="n">
        <f aca="false">G85+G101+G104</f>
        <v>33950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5"/>
      <c r="AF84" s="75"/>
    </row>
    <row r="85" s="76" customFormat="true" ht="13.5" hidden="false" customHeight="false" outlineLevel="0" collapsed="false">
      <c r="A85" s="86"/>
      <c r="B85" s="31" t="s">
        <v>7</v>
      </c>
      <c r="C85" s="108"/>
      <c r="D85" s="62" t="s">
        <v>49</v>
      </c>
      <c r="E85" s="54" t="n">
        <f aca="false">SUM(E86+E89+E92+E95+E98)</f>
        <v>19000</v>
      </c>
      <c r="F85" s="54" t="n">
        <f aca="false">SUM(F86+F89+F92+F95+F98)</f>
        <v>14950</v>
      </c>
      <c r="G85" s="54" t="n">
        <f aca="false">SUM(G86+G89+G92+G95+G98)</f>
        <v>33950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5"/>
      <c r="AF85" s="75"/>
    </row>
    <row r="86" s="76" customFormat="true" ht="12.75" hidden="false" customHeight="true" outlineLevel="0" collapsed="false">
      <c r="A86" s="109"/>
      <c r="B86" s="110"/>
      <c r="C86" s="103" t="s">
        <v>7</v>
      </c>
      <c r="D86" s="38" t="s">
        <v>50</v>
      </c>
      <c r="E86" s="81" t="n">
        <f aca="false">E87+E88</f>
        <v>12000</v>
      </c>
      <c r="F86" s="82" t="n">
        <f aca="false">F87+F88</f>
        <v>0</v>
      </c>
      <c r="G86" s="81" t="n">
        <f aca="false">SUM(E86:F86)</f>
        <v>12000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5"/>
      <c r="AF86" s="75"/>
    </row>
    <row r="87" s="76" customFormat="true" ht="12.75" hidden="false" customHeight="true" outlineLevel="0" collapsed="false">
      <c r="A87" s="30"/>
      <c r="B87" s="42"/>
      <c r="C87" s="55"/>
      <c r="D87" s="40" t="s">
        <v>11</v>
      </c>
      <c r="E87" s="56" t="n">
        <v>12000</v>
      </c>
      <c r="F87" s="70"/>
      <c r="G87" s="85" t="n">
        <f aca="false">SUM(E87:F87)</f>
        <v>12000</v>
      </c>
      <c r="H87" s="19"/>
      <c r="I87" s="19"/>
      <c r="J87" s="19"/>
      <c r="K87" s="19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5"/>
      <c r="AF87" s="75"/>
    </row>
    <row r="88" s="76" customFormat="true" ht="12.75" hidden="false" customHeight="true" outlineLevel="0" collapsed="false">
      <c r="A88" s="30"/>
      <c r="B88" s="42"/>
      <c r="C88" s="52"/>
      <c r="D88" s="40" t="s">
        <v>12</v>
      </c>
      <c r="E88" s="70"/>
      <c r="F88" s="70"/>
      <c r="G88" s="85" t="n">
        <f aca="false">SUM(E88:F88)</f>
        <v>0</v>
      </c>
      <c r="H88" s="19"/>
      <c r="I88" s="19"/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5"/>
      <c r="AF88" s="75"/>
    </row>
    <row r="89" s="76" customFormat="true" ht="12.75" hidden="false" customHeight="true" outlineLevel="0" collapsed="false">
      <c r="A89" s="109"/>
      <c r="B89" s="110"/>
      <c r="C89" s="104" t="s">
        <v>13</v>
      </c>
      <c r="D89" s="40" t="s">
        <v>51</v>
      </c>
      <c r="E89" s="84" t="n">
        <f aca="false">E90+E91</f>
        <v>1500</v>
      </c>
      <c r="F89" s="85" t="n">
        <f aca="false">F90+F91</f>
        <v>14950</v>
      </c>
      <c r="G89" s="84" t="n">
        <f aca="false">SUM(E89:F89)</f>
        <v>1645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5"/>
      <c r="AF89" s="75"/>
    </row>
    <row r="90" s="76" customFormat="true" ht="12.75" hidden="false" customHeight="true" outlineLevel="0" collapsed="false">
      <c r="A90" s="30"/>
      <c r="B90" s="42"/>
      <c r="C90" s="55"/>
      <c r="D90" s="40" t="s">
        <v>11</v>
      </c>
      <c r="E90" s="70"/>
      <c r="F90" s="70"/>
      <c r="G90" s="85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5"/>
      <c r="AF90" s="75"/>
    </row>
    <row r="91" s="76" customFormat="true" ht="12.75" hidden="false" customHeight="true" outlineLevel="0" collapsed="false">
      <c r="A91" s="30"/>
      <c r="B91" s="42"/>
      <c r="C91" s="52"/>
      <c r="D91" s="40" t="s">
        <v>12</v>
      </c>
      <c r="E91" s="56" t="n">
        <v>1500</v>
      </c>
      <c r="F91" s="56" t="n">
        <v>14950</v>
      </c>
      <c r="G91" s="85" t="n">
        <f aca="false">SUM(E91:F91)</f>
        <v>1645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5"/>
      <c r="AF91" s="75"/>
    </row>
    <row r="92" s="76" customFormat="true" ht="12.75" hidden="false" customHeight="true" outlineLevel="0" collapsed="false">
      <c r="A92" s="109"/>
      <c r="B92" s="110"/>
      <c r="C92" s="104" t="s">
        <v>16</v>
      </c>
      <c r="D92" s="40" t="s">
        <v>52</v>
      </c>
      <c r="E92" s="85" t="n">
        <f aca="false">E93+E94</f>
        <v>0</v>
      </c>
      <c r="F92" s="85" t="n">
        <f aca="false">F93+F94</f>
        <v>0</v>
      </c>
      <c r="G92" s="85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5"/>
      <c r="AF92" s="75"/>
    </row>
    <row r="93" s="76" customFormat="true" ht="12.75" hidden="false" customHeight="true" outlineLevel="0" collapsed="false">
      <c r="A93" s="30"/>
      <c r="B93" s="42"/>
      <c r="C93" s="55"/>
      <c r="D93" s="40" t="s">
        <v>11</v>
      </c>
      <c r="E93" s="70"/>
      <c r="F93" s="70"/>
      <c r="G93" s="85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5"/>
      <c r="AF93" s="75"/>
    </row>
    <row r="94" s="76" customFormat="true" ht="12.75" hidden="false" customHeight="true" outlineLevel="0" collapsed="false">
      <c r="A94" s="30"/>
      <c r="B94" s="42"/>
      <c r="C94" s="52"/>
      <c r="D94" s="40" t="s">
        <v>12</v>
      </c>
      <c r="E94" s="70"/>
      <c r="F94" s="70"/>
      <c r="G94" s="85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5"/>
      <c r="AF94" s="75"/>
    </row>
    <row r="95" customFormat="false" ht="12.75" hidden="false" customHeight="true" outlineLevel="0" collapsed="false">
      <c r="A95" s="109"/>
      <c r="B95" s="110"/>
      <c r="C95" s="104" t="s">
        <v>20</v>
      </c>
      <c r="D95" s="40" t="s">
        <v>53</v>
      </c>
      <c r="E95" s="84" t="n">
        <f aca="false">E96+E97</f>
        <v>5500</v>
      </c>
      <c r="F95" s="85" t="n">
        <f aca="false">F96+F97</f>
        <v>0</v>
      </c>
      <c r="G95" s="84" t="n">
        <f aca="false">SUM(E95:F95)</f>
        <v>55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2"/>
      <c r="C96" s="55"/>
      <c r="D96" s="40" t="s">
        <v>11</v>
      </c>
      <c r="E96" s="56" t="n">
        <v>5500</v>
      </c>
      <c r="F96" s="70"/>
      <c r="G96" s="85" t="n">
        <f aca="false">SUM(E96:F96)</f>
        <v>55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2"/>
      <c r="C97" s="52"/>
      <c r="D97" s="40" t="s">
        <v>12</v>
      </c>
      <c r="E97" s="70"/>
      <c r="F97" s="70"/>
      <c r="G97" s="85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09"/>
      <c r="B98" s="42"/>
      <c r="C98" s="104" t="s">
        <v>22</v>
      </c>
      <c r="D98" s="40" t="s">
        <v>54</v>
      </c>
      <c r="E98" s="84" t="n">
        <f aca="false">E99+E100</f>
        <v>0</v>
      </c>
      <c r="F98" s="85" t="n">
        <f aca="false">F99+F100</f>
        <v>0</v>
      </c>
      <c r="G98" s="85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2"/>
      <c r="C99" s="55"/>
      <c r="D99" s="40" t="s">
        <v>11</v>
      </c>
      <c r="E99" s="56"/>
      <c r="F99" s="56"/>
      <c r="G99" s="85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2"/>
      <c r="C100" s="52"/>
      <c r="D100" s="40" t="s">
        <v>12</v>
      </c>
      <c r="E100" s="58"/>
      <c r="F100" s="58"/>
      <c r="G100" s="111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5" customFormat="true" ht="15" hidden="false" customHeight="false" outlineLevel="0" collapsed="false">
      <c r="A101" s="86"/>
      <c r="B101" s="31" t="s">
        <v>13</v>
      </c>
      <c r="C101" s="108"/>
      <c r="D101" s="62" t="s">
        <v>55</v>
      </c>
      <c r="E101" s="54" t="n">
        <f aca="false">E102+E103</f>
        <v>0</v>
      </c>
      <c r="F101" s="54" t="n">
        <f aca="false">F102+F103</f>
        <v>0</v>
      </c>
      <c r="G101" s="69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3"/>
      <c r="AF101" s="63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</row>
    <row r="102" s="65" customFormat="true" ht="14.25" hidden="false" customHeight="false" outlineLevel="0" collapsed="false">
      <c r="A102" s="30"/>
      <c r="B102" s="42"/>
      <c r="C102" s="48"/>
      <c r="D102" s="38" t="s">
        <v>11</v>
      </c>
      <c r="E102" s="100"/>
      <c r="F102" s="100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3"/>
      <c r="AF102" s="63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</row>
    <row r="103" s="65" customFormat="true" ht="15" hidden="false" customHeight="false" outlineLevel="0" collapsed="false">
      <c r="A103" s="30"/>
      <c r="B103" s="42"/>
      <c r="C103" s="52"/>
      <c r="D103" s="40" t="s">
        <v>12</v>
      </c>
      <c r="E103" s="58"/>
      <c r="F103" s="58"/>
      <c r="G103" s="45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3"/>
      <c r="AF103" s="63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</row>
    <row r="104" customFormat="false" ht="13.5" hidden="false" customHeight="false" outlineLevel="0" collapsed="false">
      <c r="A104" s="86"/>
      <c r="B104" s="31" t="s">
        <v>16</v>
      </c>
      <c r="C104" s="108"/>
      <c r="D104" s="112" t="s">
        <v>56</v>
      </c>
      <c r="E104" s="113" t="n">
        <f aca="false">E105+E106</f>
        <v>0</v>
      </c>
      <c r="F104" s="69" t="n">
        <f aca="false">F105+F106</f>
        <v>0</v>
      </c>
      <c r="G104" s="69" t="n">
        <f aca="false">G105+G106</f>
        <v>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2"/>
      <c r="C105" s="48"/>
      <c r="D105" s="38" t="s">
        <v>11</v>
      </c>
      <c r="E105" s="66"/>
      <c r="F105" s="100"/>
      <c r="G105" s="39" t="n">
        <f aca="false">SUM(E105:F105)</f>
        <v>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2"/>
      <c r="C106" s="52"/>
      <c r="D106" s="40" t="s">
        <v>12</v>
      </c>
      <c r="E106" s="107"/>
      <c r="F106" s="107"/>
      <c r="G106" s="41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1277006</v>
      </c>
      <c r="F107" s="26" t="n">
        <f aca="false">F108+F111+F114+F117</f>
        <v>0</v>
      </c>
      <c r="G107" s="26" t="n">
        <f aca="false">SUM(E107:F107)</f>
        <v>1277006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3.5" hidden="false" customHeight="false" outlineLevel="0" collapsed="false">
      <c r="A108" s="86"/>
      <c r="B108" s="31" t="s">
        <v>7</v>
      </c>
      <c r="C108" s="97"/>
      <c r="D108" s="62" t="s">
        <v>58</v>
      </c>
      <c r="E108" s="54" t="n">
        <f aca="false">E109+E110</f>
        <v>605406</v>
      </c>
      <c r="F108" s="54" t="n">
        <f aca="false">F109+F110</f>
        <v>0</v>
      </c>
      <c r="G108" s="54" t="n">
        <f aca="false">SUM(E108:F108)</f>
        <v>605406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2"/>
      <c r="C109" s="48"/>
      <c r="D109" s="38" t="s">
        <v>11</v>
      </c>
      <c r="E109" s="66" t="n">
        <v>595406</v>
      </c>
      <c r="F109" s="66"/>
      <c r="G109" s="39" t="n">
        <f aca="false">SUM(E109:F109)</f>
        <v>595406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3.5" hidden="false" customHeight="false" outlineLevel="0" collapsed="false">
      <c r="A110" s="30"/>
      <c r="B110" s="42"/>
      <c r="C110" s="52"/>
      <c r="D110" s="40" t="s">
        <v>12</v>
      </c>
      <c r="E110" s="99" t="n">
        <v>10000</v>
      </c>
      <c r="F110" s="99"/>
      <c r="G110" s="45" t="n">
        <f aca="false">SUM(E110:F110)</f>
        <v>1000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3.5" hidden="false" customHeight="false" outlineLevel="0" collapsed="false">
      <c r="A111" s="86"/>
      <c r="B111" s="31" t="s">
        <v>13</v>
      </c>
      <c r="C111" s="97"/>
      <c r="D111" s="33" t="s">
        <v>59</v>
      </c>
      <c r="E111" s="54" t="n">
        <f aca="false">E112+E113</f>
        <v>48725</v>
      </c>
      <c r="F111" s="54" t="n">
        <f aca="false">F112+F113</f>
        <v>0</v>
      </c>
      <c r="G111" s="54" t="n">
        <f aca="false">SUM(E111:F111)</f>
        <v>48725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2"/>
      <c r="C112" s="48"/>
      <c r="D112" s="38" t="s">
        <v>11</v>
      </c>
      <c r="E112" s="66" t="n">
        <v>48725</v>
      </c>
      <c r="F112" s="66"/>
      <c r="G112" s="39" t="n">
        <f aca="false">SUM(E112:F112)</f>
        <v>48725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3.5" hidden="false" customHeight="false" outlineLevel="0" collapsed="false">
      <c r="A113" s="30"/>
      <c r="B113" s="42"/>
      <c r="C113" s="52"/>
      <c r="D113" s="40" t="s">
        <v>12</v>
      </c>
      <c r="E113" s="58"/>
      <c r="F113" s="58"/>
      <c r="G113" s="45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5" customFormat="true" ht="15" hidden="false" customHeight="false" outlineLevel="0" collapsed="false">
      <c r="A114" s="86"/>
      <c r="B114" s="31" t="s">
        <v>16</v>
      </c>
      <c r="C114" s="97"/>
      <c r="D114" s="33" t="s">
        <v>60</v>
      </c>
      <c r="E114" s="54" t="n">
        <f aca="false">E115+E116</f>
        <v>317525</v>
      </c>
      <c r="F114" s="54" t="n">
        <f aca="false">F115+F116</f>
        <v>0</v>
      </c>
      <c r="G114" s="54" t="n">
        <f aca="false">SUM(E114:F114)</f>
        <v>317525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3"/>
      <c r="AF114" s="63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</row>
    <row r="115" s="65" customFormat="true" ht="14.25" hidden="false" customHeight="false" outlineLevel="0" collapsed="false">
      <c r="A115" s="30"/>
      <c r="B115" s="42"/>
      <c r="C115" s="48"/>
      <c r="D115" s="38" t="s">
        <v>11</v>
      </c>
      <c r="E115" s="66" t="n">
        <v>317525</v>
      </c>
      <c r="F115" s="66"/>
      <c r="G115" s="39" t="n">
        <f aca="false">SUM(E115:F115)</f>
        <v>31752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3"/>
      <c r="AF115" s="63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</row>
    <row r="116" s="65" customFormat="true" ht="15" hidden="false" customHeight="false" outlineLevel="0" collapsed="false">
      <c r="A116" s="30"/>
      <c r="B116" s="42"/>
      <c r="C116" s="52"/>
      <c r="D116" s="40" t="s">
        <v>12</v>
      </c>
      <c r="E116" s="99"/>
      <c r="F116" s="99"/>
      <c r="G116" s="45" t="n">
        <f aca="false">SUM(E116:F116)</f>
        <v>0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3"/>
      <c r="AF116" s="63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</row>
    <row r="117" s="114" customFormat="true" ht="13.5" hidden="false" customHeight="false" outlineLevel="0" collapsed="false">
      <c r="A117" s="86"/>
      <c r="B117" s="31" t="s">
        <v>20</v>
      </c>
      <c r="C117" s="97"/>
      <c r="D117" s="33" t="s">
        <v>61</v>
      </c>
      <c r="E117" s="54" t="n">
        <f aca="false">E118+E119</f>
        <v>305350</v>
      </c>
      <c r="F117" s="54" t="n">
        <f aca="false">F118+F119</f>
        <v>0</v>
      </c>
      <c r="G117" s="54" t="n">
        <f aca="false">SUM(E117:F117)</f>
        <v>305350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14" customFormat="true" ht="12.75" hidden="false" customHeight="false" outlineLevel="0" collapsed="false">
      <c r="A118" s="30"/>
      <c r="B118" s="42"/>
      <c r="C118" s="48"/>
      <c r="D118" s="38" t="s">
        <v>11</v>
      </c>
      <c r="E118" s="66" t="n">
        <v>305350</v>
      </c>
      <c r="F118" s="66"/>
      <c r="G118" s="39" t="n">
        <f aca="false">SUM(E118:F118)</f>
        <v>305350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14" customFormat="true" ht="13.5" hidden="false" customHeight="false" outlineLevel="0" collapsed="false">
      <c r="A119" s="30"/>
      <c r="B119" s="42"/>
      <c r="C119" s="52"/>
      <c r="D119" s="40" t="s">
        <v>12</v>
      </c>
      <c r="E119" s="56"/>
      <c r="F119" s="56"/>
      <c r="G119" s="41" t="n">
        <f aca="false">SUM(E119:F119)</f>
        <v>0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5+E128+E138+E141</f>
        <v>1736202</v>
      </c>
      <c r="F120" s="26" t="n">
        <f aca="false">F121+F125+F128+F138+F141</f>
        <v>0</v>
      </c>
      <c r="G120" s="26" t="n">
        <f aca="false">SUM(E120:F120)</f>
        <v>1736202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3.5" hidden="false" customHeight="false" outlineLevel="0" collapsed="false">
      <c r="A121" s="115"/>
      <c r="B121" s="31" t="s">
        <v>7</v>
      </c>
      <c r="C121" s="61"/>
      <c r="D121" s="62" t="s">
        <v>63</v>
      </c>
      <c r="E121" s="54" t="n">
        <f aca="false">E122+E123+E124</f>
        <v>1340000</v>
      </c>
      <c r="F121" s="54" t="n">
        <f aca="false">F122+F123</f>
        <v>0</v>
      </c>
      <c r="G121" s="54" t="n">
        <f aca="false">SUM(E121:F121)</f>
        <v>134000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0"/>
      <c r="B122" s="42"/>
      <c r="C122" s="48"/>
      <c r="D122" s="38" t="s">
        <v>11</v>
      </c>
      <c r="E122" s="100"/>
      <c r="F122" s="100"/>
      <c r="G122" s="39" t="n">
        <f aca="false">SUM(E122:F122)</f>
        <v>0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/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2"/>
      <c r="C123" s="52"/>
      <c r="D123" s="40" t="s">
        <v>12</v>
      </c>
      <c r="E123" s="56" t="n">
        <v>10000</v>
      </c>
      <c r="F123" s="56"/>
      <c r="G123" s="41" t="n">
        <f aca="false">SUM(E123:F123)</f>
        <v>1000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2"/>
      <c r="C124" s="52"/>
      <c r="D124" s="40" t="s">
        <v>64</v>
      </c>
      <c r="E124" s="99" t="n">
        <v>1330000</v>
      </c>
      <c r="F124" s="99"/>
      <c r="G124" s="45" t="n">
        <f aca="false">SUM(E124:F124)</f>
        <v>133000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s="29" customFormat="true" ht="13.5" hidden="false" customHeight="false" outlineLevel="0" collapsed="false">
      <c r="A125" s="86"/>
      <c r="B125" s="31" t="s">
        <v>13</v>
      </c>
      <c r="C125" s="32"/>
      <c r="D125" s="62" t="s">
        <v>65</v>
      </c>
      <c r="E125" s="54" t="n">
        <f aca="false">E126+E127</f>
        <v>109042</v>
      </c>
      <c r="F125" s="54" t="n">
        <f aca="false">F126+F127</f>
        <v>0</v>
      </c>
      <c r="G125" s="54" t="n">
        <f aca="false">SUM(E125:F125)</f>
        <v>109042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27"/>
      <c r="R125" s="27"/>
      <c r="S125" s="27"/>
      <c r="T125" s="27"/>
      <c r="U125" s="27"/>
      <c r="V125" s="27"/>
      <c r="W125" s="27"/>
      <c r="X125" s="27" t="n">
        <f aca="false">SUM(H125:W125)</f>
        <v>0</v>
      </c>
      <c r="Y125" s="27"/>
      <c r="Z125" s="27"/>
      <c r="AA125" s="27"/>
      <c r="AB125" s="27"/>
      <c r="AC125" s="27"/>
      <c r="AD125" s="27"/>
      <c r="AE125" s="27"/>
      <c r="AF125" s="27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</row>
    <row r="126" s="29" customFormat="true" ht="12.75" hidden="false" customHeight="false" outlineLevel="0" collapsed="false">
      <c r="A126" s="30"/>
      <c r="B126" s="42"/>
      <c r="C126" s="48"/>
      <c r="D126" s="38" t="s">
        <v>11</v>
      </c>
      <c r="E126" s="66" t="n">
        <v>109042</v>
      </c>
      <c r="F126" s="100"/>
      <c r="G126" s="39" t="n">
        <f aca="false">SUM(E126:F126)</f>
        <v>109042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</row>
    <row r="127" s="29" customFormat="true" ht="13.5" hidden="false" customHeight="false" outlineLevel="0" collapsed="false">
      <c r="A127" s="30"/>
      <c r="B127" s="42"/>
      <c r="C127" s="52"/>
      <c r="D127" s="40" t="s">
        <v>12</v>
      </c>
      <c r="E127" s="99"/>
      <c r="F127" s="58"/>
      <c r="G127" s="45" t="n">
        <f aca="false">SUM(E127:F127)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</row>
    <row r="128" s="29" customFormat="true" ht="13.5" hidden="false" customHeight="false" outlineLevel="0" collapsed="false">
      <c r="A128" s="86"/>
      <c r="B128" s="31" t="s">
        <v>16</v>
      </c>
      <c r="C128" s="32"/>
      <c r="D128" s="62" t="s">
        <v>66</v>
      </c>
      <c r="E128" s="54" t="n">
        <f aca="false">E129+E132+E135</f>
        <v>202580</v>
      </c>
      <c r="F128" s="54" t="n">
        <f aca="false">F129+F132+F135</f>
        <v>0</v>
      </c>
      <c r="G128" s="54" t="n">
        <f aca="false">SUM(E128:F128)</f>
        <v>20258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27"/>
      <c r="R128" s="27"/>
      <c r="S128" s="27"/>
      <c r="T128" s="27"/>
      <c r="U128" s="27"/>
      <c r="V128" s="27"/>
      <c r="W128" s="27"/>
      <c r="X128" s="27" t="n">
        <f aca="false">SUM(H128:W128)</f>
        <v>0</v>
      </c>
      <c r="Y128" s="27"/>
      <c r="Z128" s="27"/>
      <c r="AA128" s="27"/>
      <c r="AB128" s="27"/>
      <c r="AC128" s="27"/>
      <c r="AD128" s="27"/>
      <c r="AE128" s="27"/>
      <c r="AF128" s="27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</row>
    <row r="129" s="29" customFormat="true" ht="12.75" hidden="false" customHeight="true" outlineLevel="0" collapsed="false">
      <c r="A129" s="35"/>
      <c r="B129" s="36"/>
      <c r="C129" s="37" t="s">
        <v>7</v>
      </c>
      <c r="D129" s="116" t="s">
        <v>67</v>
      </c>
      <c r="E129" s="51" t="n">
        <f aca="false">E130+E131</f>
        <v>78200</v>
      </c>
      <c r="F129" s="39" t="n">
        <f aca="false">F130+F131</f>
        <v>0</v>
      </c>
      <c r="G129" s="51" t="n">
        <f aca="false">SUM(E129:F129)</f>
        <v>7820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true" outlineLevel="0" collapsed="false">
      <c r="A130" s="30"/>
      <c r="B130" s="42"/>
      <c r="C130" s="48"/>
      <c r="D130" s="38" t="s">
        <v>11</v>
      </c>
      <c r="E130" s="56" t="n">
        <v>78200</v>
      </c>
      <c r="F130" s="56"/>
      <c r="G130" s="41" t="n">
        <f aca="false">SUM(E130:F130)</f>
        <v>7820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true" outlineLevel="0" collapsed="false">
      <c r="A131" s="30"/>
      <c r="B131" s="42"/>
      <c r="C131" s="52"/>
      <c r="D131" s="40" t="s">
        <v>12</v>
      </c>
      <c r="E131" s="70"/>
      <c r="F131" s="70"/>
      <c r="G131" s="41" t="n">
        <f aca="false">SUM(E131:F131)</f>
        <v>0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114" customFormat="true" ht="12.75" hidden="false" customHeight="true" outlineLevel="0" collapsed="false">
      <c r="A132" s="35"/>
      <c r="B132" s="36"/>
      <c r="C132" s="43" t="s">
        <v>13</v>
      </c>
      <c r="D132" s="117" t="s">
        <v>68</v>
      </c>
      <c r="E132" s="57" t="n">
        <f aca="false">E133+E134</f>
        <v>99680</v>
      </c>
      <c r="F132" s="41" t="n">
        <f aca="false">F133+F134</f>
        <v>0</v>
      </c>
      <c r="G132" s="57" t="n">
        <f aca="false">SUM(E132:F132)</f>
        <v>9968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27" t="n">
        <f aca="false">SUM(H132:W132)</f>
        <v>0</v>
      </c>
      <c r="Y132" s="19"/>
      <c r="Z132" s="19"/>
      <c r="AA132" s="19"/>
      <c r="AB132" s="19"/>
      <c r="AC132" s="19"/>
      <c r="AD132" s="19"/>
      <c r="AE132" s="2"/>
      <c r="AF132" s="2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</row>
    <row r="133" s="114" customFormat="true" ht="12.75" hidden="false" customHeight="true" outlineLevel="0" collapsed="false">
      <c r="A133" s="30"/>
      <c r="B133" s="42"/>
      <c r="C133" s="48"/>
      <c r="D133" s="38" t="s">
        <v>11</v>
      </c>
      <c r="E133" s="56" t="n">
        <v>99680</v>
      </c>
      <c r="F133" s="70"/>
      <c r="G133" s="41" t="n">
        <f aca="false">SUM(E133:F133)</f>
        <v>9968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27"/>
      <c r="Y133" s="19"/>
      <c r="Z133" s="19"/>
      <c r="AA133" s="19"/>
      <c r="AB133" s="19"/>
      <c r="AC133" s="19"/>
      <c r="AD133" s="19"/>
      <c r="AE133" s="2"/>
      <c r="AF133" s="2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</row>
    <row r="134" s="114" customFormat="true" ht="12.75" hidden="false" customHeight="true" outlineLevel="0" collapsed="false">
      <c r="A134" s="30"/>
      <c r="B134" s="42"/>
      <c r="C134" s="52"/>
      <c r="D134" s="40" t="s">
        <v>12</v>
      </c>
      <c r="E134" s="70"/>
      <c r="F134" s="70"/>
      <c r="G134" s="41" t="n">
        <f aca="false">SUM(E134:F134)</f>
        <v>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27"/>
      <c r="Y134" s="19"/>
      <c r="Z134" s="19"/>
      <c r="AA134" s="19"/>
      <c r="AB134" s="19"/>
      <c r="AC134" s="19"/>
      <c r="AD134" s="19"/>
      <c r="AE134" s="2"/>
      <c r="AF134" s="2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</row>
    <row r="135" s="114" customFormat="true" ht="12.75" hidden="false" customHeight="true" outlineLevel="0" collapsed="false">
      <c r="A135" s="35"/>
      <c r="B135" s="42"/>
      <c r="C135" s="43" t="s">
        <v>16</v>
      </c>
      <c r="D135" s="117" t="s">
        <v>69</v>
      </c>
      <c r="E135" s="41" t="n">
        <f aca="false">E136+E137</f>
        <v>24700</v>
      </c>
      <c r="F135" s="41" t="n">
        <f aca="false">F137+F136</f>
        <v>0</v>
      </c>
      <c r="G135" s="57" t="n">
        <f aca="false">SUM(E135:F135)</f>
        <v>2470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27" t="n">
        <f aca="false">SUM(H135:W135)</f>
        <v>0</v>
      </c>
      <c r="Y135" s="19"/>
      <c r="Z135" s="19"/>
      <c r="AA135" s="19"/>
      <c r="AB135" s="19"/>
      <c r="AC135" s="19"/>
      <c r="AD135" s="19"/>
      <c r="AE135" s="2"/>
      <c r="AF135" s="2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</row>
    <row r="136" s="114" customFormat="true" ht="12.75" hidden="false" customHeight="true" outlineLevel="0" collapsed="false">
      <c r="A136" s="30"/>
      <c r="B136" s="42"/>
      <c r="C136" s="48"/>
      <c r="D136" s="38" t="s">
        <v>11</v>
      </c>
      <c r="E136" s="56" t="n">
        <v>24700</v>
      </c>
      <c r="F136" s="56"/>
      <c r="G136" s="41" t="n">
        <f aca="false">SUM(E136:F136)</f>
        <v>24700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27"/>
      <c r="Y136" s="19"/>
      <c r="Z136" s="19"/>
      <c r="AA136" s="19"/>
      <c r="AB136" s="19"/>
      <c r="AC136" s="19"/>
      <c r="AD136" s="19"/>
      <c r="AE136" s="2"/>
      <c r="AF136" s="2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</row>
    <row r="137" s="114" customFormat="true" ht="12.75" hidden="false" customHeight="true" outlineLevel="0" collapsed="false">
      <c r="A137" s="30"/>
      <c r="B137" s="42"/>
      <c r="C137" s="52"/>
      <c r="D137" s="40" t="s">
        <v>12</v>
      </c>
      <c r="E137" s="58"/>
      <c r="F137" s="58"/>
      <c r="G137" s="45" t="n">
        <f aca="false">SUM(E137:F137)</f>
        <v>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27"/>
      <c r="Y137" s="19"/>
      <c r="Z137" s="19"/>
      <c r="AA137" s="19"/>
      <c r="AB137" s="19"/>
      <c r="AC137" s="19"/>
      <c r="AD137" s="19"/>
      <c r="AE137" s="2"/>
      <c r="AF137" s="2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</row>
    <row r="138" s="65" customFormat="true" ht="15" hidden="false" customHeight="false" outlineLevel="0" collapsed="false">
      <c r="A138" s="115"/>
      <c r="B138" s="31" t="s">
        <v>20</v>
      </c>
      <c r="C138" s="32"/>
      <c r="D138" s="62" t="s">
        <v>70</v>
      </c>
      <c r="E138" s="54" t="n">
        <f aca="false">E139+E140</f>
        <v>59630</v>
      </c>
      <c r="F138" s="54" t="n">
        <f aca="false">F139+F140</f>
        <v>0</v>
      </c>
      <c r="G138" s="54" t="n">
        <f aca="false">SUM(E138:F138)</f>
        <v>5963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2"/>
      <c r="R138" s="12"/>
      <c r="S138" s="12"/>
      <c r="T138" s="12"/>
      <c r="U138" s="12"/>
      <c r="V138" s="12"/>
      <c r="W138" s="12"/>
      <c r="X138" s="27" t="n">
        <f aca="false">SUM(H138:W138)</f>
        <v>0</v>
      </c>
      <c r="Y138" s="12"/>
      <c r="Z138" s="12"/>
      <c r="AA138" s="12"/>
      <c r="AB138" s="12"/>
      <c r="AC138" s="12"/>
      <c r="AD138" s="12"/>
      <c r="AE138" s="63"/>
      <c r="AF138" s="63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</row>
    <row r="139" s="65" customFormat="true" ht="14.25" hidden="false" customHeight="false" outlineLevel="0" collapsed="false">
      <c r="A139" s="30"/>
      <c r="B139" s="42"/>
      <c r="C139" s="48"/>
      <c r="D139" s="38" t="s">
        <v>11</v>
      </c>
      <c r="E139" s="66" t="n">
        <v>43630</v>
      </c>
      <c r="F139" s="66"/>
      <c r="G139" s="39" t="n">
        <f aca="false">SUM(E139:F139)</f>
        <v>4363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2"/>
      <c r="R139" s="12"/>
      <c r="S139" s="12"/>
      <c r="T139" s="12"/>
      <c r="U139" s="12"/>
      <c r="V139" s="12"/>
      <c r="W139" s="12"/>
      <c r="X139" s="27"/>
      <c r="Y139" s="12"/>
      <c r="Z139" s="12"/>
      <c r="AA139" s="12"/>
      <c r="AB139" s="12"/>
      <c r="AC139" s="12"/>
      <c r="AD139" s="12"/>
      <c r="AE139" s="63"/>
      <c r="AF139" s="63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</row>
    <row r="140" s="65" customFormat="true" ht="15" hidden="false" customHeight="false" outlineLevel="0" collapsed="false">
      <c r="A140" s="30"/>
      <c r="B140" s="42"/>
      <c r="C140" s="52"/>
      <c r="D140" s="40" t="s">
        <v>12</v>
      </c>
      <c r="E140" s="99" t="n">
        <v>16000</v>
      </c>
      <c r="F140" s="99"/>
      <c r="G140" s="45" t="n">
        <f aca="false">SUM(E140:F140)</f>
        <v>16000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2"/>
      <c r="R140" s="12"/>
      <c r="S140" s="12"/>
      <c r="T140" s="12"/>
      <c r="U140" s="12"/>
      <c r="V140" s="12"/>
      <c r="W140" s="12"/>
      <c r="X140" s="27"/>
      <c r="Y140" s="12"/>
      <c r="Z140" s="12"/>
      <c r="AA140" s="12"/>
      <c r="AB140" s="12"/>
      <c r="AC140" s="12"/>
      <c r="AD140" s="12"/>
      <c r="AE140" s="63"/>
      <c r="AF140" s="63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</row>
    <row r="141" customFormat="false" ht="13.5" hidden="false" customHeight="false" outlineLevel="0" collapsed="false">
      <c r="A141" s="115"/>
      <c r="B141" s="31" t="s">
        <v>22</v>
      </c>
      <c r="C141" s="32"/>
      <c r="D141" s="33" t="s">
        <v>71</v>
      </c>
      <c r="E141" s="54" t="n">
        <f aca="false">E142+E143</f>
        <v>24950</v>
      </c>
      <c r="F141" s="54" t="n">
        <f aca="false">F142+F143</f>
        <v>0</v>
      </c>
      <c r="G141" s="54" t="n">
        <f aca="false">SUM(E141:F141)</f>
        <v>24950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 t="n">
        <f aca="false">SUM(H141:W141)</f>
        <v>0</v>
      </c>
      <c r="Y141" s="19"/>
      <c r="Z141" s="19"/>
      <c r="AA141" s="19"/>
      <c r="AB141" s="19"/>
      <c r="AC141" s="19"/>
      <c r="AD141" s="19"/>
    </row>
    <row r="142" customFormat="false" ht="12.75" hidden="false" customHeight="false" outlineLevel="0" collapsed="false">
      <c r="A142" s="30"/>
      <c r="B142" s="42"/>
      <c r="C142" s="48"/>
      <c r="D142" s="38" t="s">
        <v>11</v>
      </c>
      <c r="E142" s="66" t="n">
        <v>24950</v>
      </c>
      <c r="F142" s="66"/>
      <c r="G142" s="39" t="n">
        <f aca="false">SUM(E142:F142)</f>
        <v>2495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</row>
    <row r="143" customFormat="false" ht="13.5" hidden="false" customHeight="false" outlineLevel="0" collapsed="false">
      <c r="A143" s="30"/>
      <c r="B143" s="42"/>
      <c r="C143" s="52"/>
      <c r="D143" s="40" t="s">
        <v>12</v>
      </c>
      <c r="E143" s="107"/>
      <c r="F143" s="107"/>
      <c r="G143" s="41" t="n">
        <f aca="false">SUM(E143:F143)</f>
        <v>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27"/>
      <c r="Y143" s="19"/>
      <c r="Z143" s="19"/>
      <c r="AA143" s="19"/>
      <c r="AB143" s="19"/>
      <c r="AC143" s="19"/>
      <c r="AD143" s="19"/>
    </row>
    <row r="144" customFormat="false" ht="15.75" hidden="false" customHeight="false" outlineLevel="0" collapsed="false">
      <c r="A144" s="22" t="s">
        <v>72</v>
      </c>
      <c r="B144" s="23"/>
      <c r="C144" s="24"/>
      <c r="D144" s="25" t="s">
        <v>73</v>
      </c>
      <c r="E144" s="26" t="n">
        <f aca="false">E145+E148</f>
        <v>440000</v>
      </c>
      <c r="F144" s="26" t="n">
        <f aca="false">F145+F148</f>
        <v>0</v>
      </c>
      <c r="G144" s="26" t="n">
        <f aca="false">SUM(E144:F144)</f>
        <v>44000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27" t="n">
        <f aca="false">SUM(H144:W144)</f>
        <v>0</v>
      </c>
      <c r="Y144" s="19"/>
      <c r="Z144" s="19"/>
      <c r="AA144" s="19"/>
      <c r="AB144" s="19"/>
      <c r="AC144" s="19"/>
      <c r="AD144" s="19"/>
    </row>
    <row r="145" s="65" customFormat="true" ht="15" hidden="false" customHeight="false" outlineLevel="0" collapsed="false">
      <c r="A145" s="86"/>
      <c r="B145" s="31" t="s">
        <v>7</v>
      </c>
      <c r="C145" s="32"/>
      <c r="D145" s="62" t="s">
        <v>74</v>
      </c>
      <c r="E145" s="54" t="n">
        <f aca="false">E146+E147</f>
        <v>430000</v>
      </c>
      <c r="F145" s="54" t="n">
        <f aca="false">F146+F147</f>
        <v>0</v>
      </c>
      <c r="G145" s="54" t="n">
        <f aca="false">SUM(E145:F145)</f>
        <v>43000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2"/>
      <c r="R145" s="12"/>
      <c r="S145" s="12"/>
      <c r="T145" s="12"/>
      <c r="U145" s="12"/>
      <c r="V145" s="12"/>
      <c r="W145" s="12"/>
      <c r="X145" s="27" t="n">
        <f aca="false">SUM(H145:W145)</f>
        <v>0</v>
      </c>
      <c r="Y145" s="12"/>
      <c r="Z145" s="12"/>
      <c r="AA145" s="12"/>
      <c r="AB145" s="12"/>
      <c r="AC145" s="12"/>
      <c r="AD145" s="12"/>
      <c r="AE145" s="63"/>
      <c r="AF145" s="63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</row>
    <row r="146" s="65" customFormat="true" ht="14.25" hidden="false" customHeight="false" outlineLevel="0" collapsed="false">
      <c r="A146" s="30"/>
      <c r="B146" s="42"/>
      <c r="C146" s="48"/>
      <c r="D146" s="38" t="s">
        <v>11</v>
      </c>
      <c r="E146" s="66" t="n">
        <v>430000</v>
      </c>
      <c r="F146" s="66"/>
      <c r="G146" s="39" t="n">
        <f aca="false">SUM(E146:F146)</f>
        <v>43000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2"/>
      <c r="R146" s="12"/>
      <c r="S146" s="12"/>
      <c r="T146" s="12"/>
      <c r="U146" s="12"/>
      <c r="V146" s="12"/>
      <c r="W146" s="12"/>
      <c r="X146" s="27"/>
      <c r="Y146" s="12"/>
      <c r="Z146" s="12"/>
      <c r="AA146" s="12"/>
      <c r="AB146" s="12"/>
      <c r="AC146" s="12"/>
      <c r="AD146" s="12"/>
      <c r="AE146" s="63"/>
      <c r="AF146" s="63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</row>
    <row r="147" s="65" customFormat="true" ht="15" hidden="false" customHeight="false" outlineLevel="0" collapsed="false">
      <c r="A147" s="30"/>
      <c r="B147" s="42"/>
      <c r="C147" s="118"/>
      <c r="D147" s="40" t="s">
        <v>12</v>
      </c>
      <c r="E147" s="58"/>
      <c r="F147" s="58"/>
      <c r="G147" s="45" t="n">
        <f aca="false">SUM(E147:F147)</f>
        <v>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2"/>
      <c r="R147" s="12"/>
      <c r="S147" s="12"/>
      <c r="T147" s="12"/>
      <c r="U147" s="12"/>
      <c r="V147" s="12"/>
      <c r="W147" s="12"/>
      <c r="X147" s="27"/>
      <c r="Y147" s="12"/>
      <c r="Z147" s="12"/>
      <c r="AA147" s="12"/>
      <c r="AB147" s="12"/>
      <c r="AC147" s="12"/>
      <c r="AD147" s="12"/>
      <c r="AE147" s="63"/>
      <c r="AF147" s="63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</row>
    <row r="148" customFormat="false" ht="13.5" hidden="false" customHeight="false" outlineLevel="0" collapsed="false">
      <c r="A148" s="86"/>
      <c r="B148" s="31" t="s">
        <v>13</v>
      </c>
      <c r="C148" s="32"/>
      <c r="D148" s="33" t="s">
        <v>75</v>
      </c>
      <c r="E148" s="54" t="n">
        <f aca="false">E149+E150</f>
        <v>10000</v>
      </c>
      <c r="F148" s="54" t="n">
        <f aca="false">F149+F150</f>
        <v>0</v>
      </c>
      <c r="G148" s="54" t="n">
        <f aca="false">SUM(E148:F148)</f>
        <v>1000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27" t="n">
        <f aca="false">SUM(H148:W148)</f>
        <v>0</v>
      </c>
      <c r="Y148" s="19"/>
      <c r="Z148" s="19"/>
      <c r="AA148" s="19"/>
      <c r="AB148" s="19"/>
      <c r="AC148" s="19"/>
      <c r="AD148" s="19"/>
    </row>
    <row r="149" customFormat="false" ht="12.75" hidden="false" customHeight="false" outlineLevel="0" collapsed="false">
      <c r="A149" s="30"/>
      <c r="B149" s="42"/>
      <c r="C149" s="48"/>
      <c r="D149" s="38" t="s">
        <v>11</v>
      </c>
      <c r="E149" s="66" t="n">
        <v>10000</v>
      </c>
      <c r="F149" s="100"/>
      <c r="G149" s="39" t="n">
        <f aca="false">SUM(E149:F149)</f>
        <v>10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/>
      <c r="Y149" s="19"/>
      <c r="Z149" s="19"/>
      <c r="AA149" s="19"/>
      <c r="AB149" s="19"/>
      <c r="AC149" s="19"/>
      <c r="AD149" s="19"/>
    </row>
    <row r="150" customFormat="false" ht="13.5" hidden="false" customHeight="false" outlineLevel="0" collapsed="false">
      <c r="A150" s="30"/>
      <c r="B150" s="42"/>
      <c r="C150" s="52"/>
      <c r="D150" s="40" t="s">
        <v>12</v>
      </c>
      <c r="E150" s="56"/>
      <c r="F150" s="56"/>
      <c r="G150" s="41" t="n">
        <f aca="false">SUM(E150:F150)</f>
        <v>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27"/>
      <c r="Y150" s="19"/>
      <c r="Z150" s="19"/>
      <c r="AA150" s="19"/>
      <c r="AB150" s="19"/>
      <c r="AC150" s="19"/>
      <c r="AD150" s="19"/>
    </row>
    <row r="151" customFormat="false" ht="15.75" hidden="false" customHeight="false" outlineLevel="0" collapsed="false">
      <c r="A151" s="22" t="s">
        <v>76</v>
      </c>
      <c r="B151" s="119"/>
      <c r="C151" s="120"/>
      <c r="D151" s="121" t="s">
        <v>77</v>
      </c>
      <c r="E151" s="122" t="n">
        <f aca="false">SUM(E152+E155+E158+E161+E164+E167+E170+E173+E176+E179)</f>
        <v>11866827</v>
      </c>
      <c r="F151" s="122" t="n">
        <f aca="false">SUM(F152+F155+F158+F161+F164+F167+F170+F173+F176+F179)</f>
        <v>53097</v>
      </c>
      <c r="G151" s="122" t="n">
        <f aca="false">SUM(E151:F151)</f>
        <v>11919924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27" t="n">
        <f aca="false">SUM(H151:W151)</f>
        <v>0</v>
      </c>
      <c r="Y151" s="19"/>
      <c r="Z151" s="19"/>
      <c r="AA151" s="19"/>
      <c r="AB151" s="19"/>
      <c r="AC151" s="19"/>
      <c r="AD151" s="19"/>
    </row>
    <row r="152" customFormat="false" ht="13.5" hidden="false" customHeight="false" outlineLevel="0" collapsed="false">
      <c r="A152" s="86"/>
      <c r="B152" s="31" t="s">
        <v>7</v>
      </c>
      <c r="C152" s="97"/>
      <c r="D152" s="33" t="s">
        <v>78</v>
      </c>
      <c r="E152" s="54" t="n">
        <f aca="false">E153+E154</f>
        <v>1853031</v>
      </c>
      <c r="F152" s="54" t="n">
        <f aca="false">F153+F154</f>
        <v>0</v>
      </c>
      <c r="G152" s="54" t="n">
        <f aca="false">SUM(E152:F152)</f>
        <v>1853031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27" t="n">
        <f aca="false">SUM(H152:W152)</f>
        <v>0</v>
      </c>
      <c r="Y152" s="19"/>
      <c r="Z152" s="19"/>
      <c r="AA152" s="19"/>
      <c r="AB152" s="19"/>
      <c r="AC152" s="19"/>
      <c r="AD152" s="19"/>
    </row>
    <row r="153" customFormat="false" ht="12.75" hidden="false" customHeight="false" outlineLevel="0" collapsed="false">
      <c r="A153" s="30"/>
      <c r="B153" s="42"/>
      <c r="C153" s="48"/>
      <c r="D153" s="38" t="s">
        <v>11</v>
      </c>
      <c r="E153" s="66" t="n">
        <v>1829031</v>
      </c>
      <c r="F153" s="66"/>
      <c r="G153" s="39" t="n">
        <f aca="false">SUM(E153:F153)</f>
        <v>1829031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27"/>
      <c r="Y153" s="19"/>
      <c r="Z153" s="19"/>
      <c r="AA153" s="19"/>
      <c r="AB153" s="19"/>
      <c r="AC153" s="19"/>
      <c r="AD153" s="19"/>
    </row>
    <row r="154" customFormat="false" ht="13.5" hidden="false" customHeight="false" outlineLevel="0" collapsed="false">
      <c r="A154" s="30"/>
      <c r="B154" s="42"/>
      <c r="C154" s="52"/>
      <c r="D154" s="40" t="s">
        <v>12</v>
      </c>
      <c r="E154" s="99" t="n">
        <v>24000</v>
      </c>
      <c r="F154" s="99"/>
      <c r="G154" s="45" t="n">
        <f aca="false">SUM(E154:F154)</f>
        <v>240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27"/>
      <c r="Y154" s="19"/>
      <c r="Z154" s="19"/>
      <c r="AA154" s="19"/>
      <c r="AB154" s="19"/>
      <c r="AC154" s="19"/>
      <c r="AD154" s="19"/>
    </row>
    <row r="155" customFormat="false" ht="13.5" hidden="false" customHeight="false" outlineLevel="0" collapsed="false">
      <c r="A155" s="86"/>
      <c r="B155" s="31" t="s">
        <v>13</v>
      </c>
      <c r="C155" s="97"/>
      <c r="D155" s="33" t="s">
        <v>79</v>
      </c>
      <c r="E155" s="54" t="n">
        <f aca="false">E156+E157</f>
        <v>6678647</v>
      </c>
      <c r="F155" s="54" t="n">
        <f aca="false">F156+F157</f>
        <v>34108</v>
      </c>
      <c r="G155" s="54" t="n">
        <f aca="false">SUM(E155:F155)</f>
        <v>6712755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27" t="n">
        <f aca="false">SUM(H155:W155)</f>
        <v>0</v>
      </c>
      <c r="Y155" s="19"/>
      <c r="Z155" s="19"/>
      <c r="AA155" s="19"/>
      <c r="AB155" s="19"/>
      <c r="AC155" s="19"/>
      <c r="AD155" s="19"/>
    </row>
    <row r="156" customFormat="false" ht="12.75" hidden="false" customHeight="false" outlineLevel="0" collapsed="false">
      <c r="A156" s="30"/>
      <c r="B156" s="42"/>
      <c r="C156" s="48"/>
      <c r="D156" s="38" t="s">
        <v>11</v>
      </c>
      <c r="E156" s="66" t="n">
        <v>6678647</v>
      </c>
      <c r="F156" s="66" t="n">
        <v>34108</v>
      </c>
      <c r="G156" s="39" t="n">
        <f aca="false">SUM(E156:F156)</f>
        <v>6712755</v>
      </c>
      <c r="H156" s="19"/>
      <c r="I156" s="19" t="n">
        <v>14287</v>
      </c>
      <c r="J156" s="19" t="n">
        <v>19821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/>
      <c r="Y156" s="19"/>
      <c r="Z156" s="19"/>
      <c r="AA156" s="19"/>
      <c r="AB156" s="19"/>
      <c r="AC156" s="19"/>
      <c r="AD156" s="19"/>
    </row>
    <row r="157" customFormat="false" ht="13.5" hidden="false" customHeight="false" outlineLevel="0" collapsed="false">
      <c r="A157" s="30"/>
      <c r="B157" s="42"/>
      <c r="C157" s="52"/>
      <c r="D157" s="40" t="s">
        <v>12</v>
      </c>
      <c r="E157" s="99"/>
      <c r="F157" s="99"/>
      <c r="G157" s="45" t="n">
        <f aca="false">SUM(E157:F157)</f>
        <v>0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/>
      <c r="Y157" s="19"/>
      <c r="Z157" s="19"/>
      <c r="AA157" s="19"/>
      <c r="AB157" s="19"/>
      <c r="AC157" s="19"/>
      <c r="AD157" s="19"/>
    </row>
    <row r="158" customFormat="false" ht="13.5" hidden="false" customHeight="false" outlineLevel="0" collapsed="false">
      <c r="A158" s="86"/>
      <c r="B158" s="31" t="s">
        <v>16</v>
      </c>
      <c r="C158" s="97"/>
      <c r="D158" s="33" t="s">
        <v>80</v>
      </c>
      <c r="E158" s="54" t="n">
        <f aca="false">E159+E160</f>
        <v>918500</v>
      </c>
      <c r="F158" s="54" t="n">
        <f aca="false">F159+F160</f>
        <v>19000</v>
      </c>
      <c r="G158" s="54" t="n">
        <f aca="false">SUM(E158:F158)</f>
        <v>937500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 t="n">
        <f aca="false">SUM(H158:W158)</f>
        <v>0</v>
      </c>
      <c r="Y158" s="19"/>
      <c r="Z158" s="19"/>
      <c r="AA158" s="19"/>
      <c r="AB158" s="19"/>
      <c r="AC158" s="19"/>
      <c r="AD158" s="19"/>
    </row>
    <row r="159" customFormat="false" ht="12.75" hidden="false" customHeight="false" outlineLevel="0" collapsed="false">
      <c r="A159" s="30"/>
      <c r="B159" s="42"/>
      <c r="C159" s="48"/>
      <c r="D159" s="38" t="s">
        <v>11</v>
      </c>
      <c r="E159" s="66" t="n">
        <v>918500</v>
      </c>
      <c r="F159" s="66"/>
      <c r="G159" s="39" t="n">
        <f aca="false">SUM(E159:F159)</f>
        <v>918500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/>
      <c r="Y159" s="19"/>
      <c r="Z159" s="19"/>
      <c r="AA159" s="19"/>
      <c r="AB159" s="19"/>
      <c r="AC159" s="19"/>
      <c r="AD159" s="19"/>
    </row>
    <row r="160" customFormat="false" ht="13.5" hidden="false" customHeight="false" outlineLevel="0" collapsed="false">
      <c r="A160" s="30"/>
      <c r="B160" s="42"/>
      <c r="C160" s="52"/>
      <c r="D160" s="40" t="s">
        <v>12</v>
      </c>
      <c r="E160" s="99"/>
      <c r="F160" s="99" t="n">
        <v>19000</v>
      </c>
      <c r="G160" s="45" t="n">
        <f aca="false">SUM(E160:F160)</f>
        <v>19000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/>
      <c r="Y160" s="19"/>
      <c r="Z160" s="19"/>
      <c r="AA160" s="19"/>
      <c r="AB160" s="19"/>
      <c r="AC160" s="19"/>
      <c r="AD160" s="19"/>
    </row>
    <row r="161" customFormat="false" ht="13.5" hidden="false" customHeight="false" outlineLevel="0" collapsed="false">
      <c r="A161" s="86"/>
      <c r="B161" s="31" t="s">
        <v>20</v>
      </c>
      <c r="C161" s="97"/>
      <c r="D161" s="33" t="s">
        <v>81</v>
      </c>
      <c r="E161" s="54" t="n">
        <f aca="false">E162+E163</f>
        <v>660200</v>
      </c>
      <c r="F161" s="54" t="n">
        <f aca="false">F162+F163</f>
        <v>0</v>
      </c>
      <c r="G161" s="54" t="n">
        <f aca="false">SUM(E161:F161)</f>
        <v>660200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 t="n">
        <f aca="false">SUM(H161:W161)</f>
        <v>0</v>
      </c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2"/>
      <c r="C162" s="48"/>
      <c r="D162" s="38" t="s">
        <v>11</v>
      </c>
      <c r="E162" s="66" t="n">
        <v>660200</v>
      </c>
      <c r="F162" s="66"/>
      <c r="G162" s="39" t="n">
        <f aca="false">SUM(E162:F162)</f>
        <v>660200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3.5" hidden="false" customHeight="false" outlineLevel="0" collapsed="false">
      <c r="A163" s="30"/>
      <c r="B163" s="42"/>
      <c r="C163" s="52"/>
      <c r="D163" s="40" t="s">
        <v>12</v>
      </c>
      <c r="E163" s="58"/>
      <c r="F163" s="58"/>
      <c r="G163" s="45" t="n">
        <f aca="false">SUM(E163:F163)</f>
        <v>0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3.5" hidden="false" customHeight="false" outlineLevel="0" collapsed="false">
      <c r="A164" s="86"/>
      <c r="B164" s="31" t="s">
        <v>22</v>
      </c>
      <c r="C164" s="97"/>
      <c r="D164" s="33" t="s">
        <v>82</v>
      </c>
      <c r="E164" s="54" t="n">
        <f aca="false">E165+E166</f>
        <v>692700</v>
      </c>
      <c r="F164" s="54" t="n">
        <f aca="false">F165+F166</f>
        <v>0</v>
      </c>
      <c r="G164" s="54" t="n">
        <f aca="false">SUM(E164:F164)</f>
        <v>692700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 t="n">
        <f aca="false">SUM(H164:W164)</f>
        <v>0</v>
      </c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30"/>
      <c r="B165" s="42"/>
      <c r="C165" s="48"/>
      <c r="D165" s="38" t="s">
        <v>11</v>
      </c>
      <c r="E165" s="66" t="n">
        <v>692700</v>
      </c>
      <c r="F165" s="66"/>
      <c r="G165" s="39" t="n">
        <f aca="false">SUM(E165:F165)</f>
        <v>692700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/>
      <c r="Y165" s="19"/>
      <c r="Z165" s="19"/>
      <c r="AA165" s="19"/>
      <c r="AB165" s="19"/>
      <c r="AC165" s="19"/>
      <c r="AD165" s="19"/>
    </row>
    <row r="166" customFormat="false" ht="13.5" hidden="false" customHeight="false" outlineLevel="0" collapsed="false">
      <c r="A166" s="30"/>
      <c r="B166" s="42"/>
      <c r="C166" s="52"/>
      <c r="D166" s="40" t="s">
        <v>12</v>
      </c>
      <c r="E166" s="58"/>
      <c r="F166" s="58"/>
      <c r="G166" s="45" t="n">
        <f aca="false">SUM(E166:F166)</f>
        <v>0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3.5" hidden="false" customHeight="false" outlineLevel="0" collapsed="false">
      <c r="A167" s="86"/>
      <c r="B167" s="31" t="s">
        <v>24</v>
      </c>
      <c r="C167" s="97"/>
      <c r="D167" s="33" t="s">
        <v>83</v>
      </c>
      <c r="E167" s="54" t="n">
        <f aca="false">E168+E169</f>
        <v>893680</v>
      </c>
      <c r="F167" s="54" t="n">
        <f aca="false">F168+F169</f>
        <v>0</v>
      </c>
      <c r="G167" s="54" t="n">
        <f aca="false">SUM(E167:F167)</f>
        <v>893680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 t="n">
        <f aca="false">SUM(H167:W167)</f>
        <v>0</v>
      </c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30"/>
      <c r="B168" s="42"/>
      <c r="C168" s="48"/>
      <c r="D168" s="38" t="s">
        <v>11</v>
      </c>
      <c r="E168" s="66" t="n">
        <v>893680</v>
      </c>
      <c r="F168" s="66"/>
      <c r="G168" s="39" t="n">
        <f aca="false">SUM(E168:F168)</f>
        <v>893680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/>
      <c r="Y168" s="19"/>
      <c r="Z168" s="19"/>
      <c r="AA168" s="19"/>
      <c r="AB168" s="19"/>
      <c r="AC168" s="19"/>
      <c r="AD168" s="19"/>
    </row>
    <row r="169" customFormat="false" ht="13.5" hidden="false" customHeight="false" outlineLevel="0" collapsed="false">
      <c r="A169" s="30"/>
      <c r="B169" s="42"/>
      <c r="C169" s="52"/>
      <c r="D169" s="40" t="s">
        <v>12</v>
      </c>
      <c r="E169" s="58"/>
      <c r="F169" s="58"/>
      <c r="G169" s="45" t="n">
        <f aca="false">SUM(E169:F169)</f>
        <v>0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3.5" hidden="false" customHeight="false" outlineLevel="0" collapsed="false">
      <c r="A170" s="86"/>
      <c r="B170" s="31" t="s">
        <v>26</v>
      </c>
      <c r="C170" s="97"/>
      <c r="D170" s="33" t="s">
        <v>84</v>
      </c>
      <c r="E170" s="54" t="n">
        <f aca="false">E171+E172</f>
        <v>40989</v>
      </c>
      <c r="F170" s="54" t="n">
        <f aca="false">F171+F172</f>
        <v>-11</v>
      </c>
      <c r="G170" s="54" t="n">
        <f aca="false">SUM(E170:F170)</f>
        <v>40978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 t="n">
        <f aca="false">SUM(H170:W170)</f>
        <v>0</v>
      </c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30"/>
      <c r="B171" s="42"/>
      <c r="C171" s="48"/>
      <c r="D171" s="38" t="s">
        <v>11</v>
      </c>
      <c r="E171" s="66" t="n">
        <v>40989</v>
      </c>
      <c r="F171" s="100" t="n">
        <v>-11</v>
      </c>
      <c r="G171" s="39" t="n">
        <f aca="false">SUM(E171:F171)</f>
        <v>40978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/>
      <c r="Y171" s="19"/>
      <c r="Z171" s="19"/>
      <c r="AA171" s="19"/>
      <c r="AB171" s="19"/>
      <c r="AC171" s="19"/>
      <c r="AD171" s="19"/>
    </row>
    <row r="172" customFormat="false" ht="13.5" hidden="false" customHeight="false" outlineLevel="0" collapsed="false">
      <c r="A172" s="30"/>
      <c r="B172" s="42"/>
      <c r="C172" s="52"/>
      <c r="D172" s="40" t="s">
        <v>12</v>
      </c>
      <c r="E172" s="58" t="n">
        <v>0</v>
      </c>
      <c r="F172" s="58"/>
      <c r="G172" s="45" t="n">
        <f aca="false">SUM(E172:F172)</f>
        <v>0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3.5" hidden="false" customHeight="false" outlineLevel="0" collapsed="false">
      <c r="A173" s="86"/>
      <c r="B173" s="31" t="s">
        <v>72</v>
      </c>
      <c r="C173" s="97"/>
      <c r="D173" s="33" t="s">
        <v>85</v>
      </c>
      <c r="E173" s="54" t="n">
        <f aca="false">E174+E175</f>
        <v>70550</v>
      </c>
      <c r="F173" s="54" t="n">
        <f aca="false">F174+F175</f>
        <v>0</v>
      </c>
      <c r="G173" s="54" t="n">
        <f aca="false">SUM(E173:F173)</f>
        <v>7055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 t="n">
        <f aca="false">SUM(H173:W173)</f>
        <v>0</v>
      </c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30"/>
      <c r="B174" s="42"/>
      <c r="C174" s="48"/>
      <c r="D174" s="38" t="s">
        <v>11</v>
      </c>
      <c r="E174" s="66" t="n">
        <v>70550</v>
      </c>
      <c r="F174" s="100"/>
      <c r="G174" s="39" t="n">
        <f aca="false">SUM(E174:F174)</f>
        <v>70550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/>
      <c r="Y174" s="19"/>
      <c r="Z174" s="19"/>
      <c r="AA174" s="19"/>
      <c r="AB174" s="19"/>
      <c r="AC174" s="19"/>
      <c r="AD174" s="19"/>
    </row>
    <row r="175" customFormat="false" ht="13.5" hidden="false" customHeight="false" outlineLevel="0" collapsed="false">
      <c r="A175" s="30"/>
      <c r="B175" s="42"/>
      <c r="C175" s="52"/>
      <c r="D175" s="40" t="s">
        <v>12</v>
      </c>
      <c r="E175" s="58"/>
      <c r="F175" s="58"/>
      <c r="G175" s="45" t="n">
        <f aca="false">SUM(E175:F175)</f>
        <v>0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3.5" hidden="false" customHeight="false" outlineLevel="0" collapsed="false">
      <c r="A176" s="86"/>
      <c r="B176" s="31" t="s">
        <v>76</v>
      </c>
      <c r="C176" s="97"/>
      <c r="D176" s="33" t="s">
        <v>86</v>
      </c>
      <c r="E176" s="54" t="n">
        <f aca="false">E177+E178</f>
        <v>19030</v>
      </c>
      <c r="F176" s="54" t="n">
        <f aca="false">F177+F178</f>
        <v>0</v>
      </c>
      <c r="G176" s="54" t="n">
        <f aca="false">SUM(E176:F176)</f>
        <v>1903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 t="n">
        <f aca="false">SUM(H176:W176)</f>
        <v>0</v>
      </c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30"/>
      <c r="B177" s="42"/>
      <c r="C177" s="48"/>
      <c r="D177" s="38" t="s">
        <v>11</v>
      </c>
      <c r="E177" s="66" t="n">
        <v>19030</v>
      </c>
      <c r="F177" s="100"/>
      <c r="G177" s="39" t="n">
        <f aca="false">SUM(E177:F177)</f>
        <v>1903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/>
      <c r="Y177" s="19"/>
      <c r="Z177" s="19"/>
      <c r="AA177" s="19"/>
      <c r="AB177" s="19"/>
      <c r="AC177" s="19"/>
      <c r="AD177" s="19"/>
    </row>
    <row r="178" customFormat="false" ht="13.5" hidden="false" customHeight="false" outlineLevel="0" collapsed="false">
      <c r="A178" s="30"/>
      <c r="B178" s="42"/>
      <c r="C178" s="52"/>
      <c r="D178" s="40" t="s">
        <v>12</v>
      </c>
      <c r="E178" s="58"/>
      <c r="F178" s="58"/>
      <c r="G178" s="45" t="n">
        <f aca="false">SUM(E178:F178)</f>
        <v>0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s="65" customFormat="true" ht="15" hidden="false" customHeight="false" outlineLevel="0" collapsed="false">
      <c r="A179" s="86"/>
      <c r="B179" s="31" t="s">
        <v>87</v>
      </c>
      <c r="C179" s="97"/>
      <c r="D179" s="112" t="s">
        <v>88</v>
      </c>
      <c r="E179" s="54" t="n">
        <f aca="false">E180+E181</f>
        <v>39500</v>
      </c>
      <c r="F179" s="54" t="n">
        <f aca="false">F180+F181</f>
        <v>0</v>
      </c>
      <c r="G179" s="54" t="n">
        <f aca="false">SUM(E179:F179)</f>
        <v>3950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2"/>
      <c r="R179" s="12"/>
      <c r="S179" s="12"/>
      <c r="T179" s="12"/>
      <c r="U179" s="12"/>
      <c r="V179" s="12"/>
      <c r="W179" s="12"/>
      <c r="X179" s="27" t="n">
        <f aca="false">SUM(H179:W179)</f>
        <v>0</v>
      </c>
      <c r="Y179" s="12"/>
      <c r="Z179" s="12"/>
      <c r="AA179" s="12"/>
      <c r="AB179" s="12"/>
      <c r="AC179" s="12"/>
      <c r="AD179" s="12"/>
      <c r="AE179" s="63"/>
      <c r="AF179" s="63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</row>
    <row r="180" s="65" customFormat="true" ht="14.25" hidden="false" customHeight="false" outlineLevel="0" collapsed="false">
      <c r="A180" s="30"/>
      <c r="B180" s="42"/>
      <c r="C180" s="48"/>
      <c r="D180" s="38" t="s">
        <v>11</v>
      </c>
      <c r="E180" s="66" t="n">
        <v>39500</v>
      </c>
      <c r="F180" s="66"/>
      <c r="G180" s="39" t="n">
        <f aca="false">SUM(E180:F180)</f>
        <v>39500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2"/>
      <c r="R180" s="12"/>
      <c r="S180" s="12"/>
      <c r="T180" s="12"/>
      <c r="U180" s="12"/>
      <c r="V180" s="12"/>
      <c r="W180" s="12"/>
      <c r="X180" s="27"/>
      <c r="Y180" s="12"/>
      <c r="Z180" s="12"/>
      <c r="AA180" s="12"/>
      <c r="AB180" s="12"/>
      <c r="AC180" s="12"/>
      <c r="AD180" s="12"/>
      <c r="AE180" s="63"/>
      <c r="AF180" s="63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</row>
    <row r="181" s="65" customFormat="true" ht="15" hidden="false" customHeight="false" outlineLevel="0" collapsed="false">
      <c r="A181" s="30"/>
      <c r="B181" s="42"/>
      <c r="C181" s="52"/>
      <c r="D181" s="40" t="s">
        <v>12</v>
      </c>
      <c r="E181" s="70"/>
      <c r="F181" s="70"/>
      <c r="G181" s="41" t="n">
        <f aca="false">SUM(E181:F181)</f>
        <v>0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2"/>
      <c r="R181" s="12"/>
      <c r="S181" s="12"/>
      <c r="T181" s="12"/>
      <c r="U181" s="12"/>
      <c r="V181" s="12"/>
      <c r="W181" s="12"/>
      <c r="X181" s="27"/>
      <c r="Y181" s="12"/>
      <c r="Z181" s="12"/>
      <c r="AA181" s="12"/>
      <c r="AB181" s="12"/>
      <c r="AC181" s="12"/>
      <c r="AD181" s="12"/>
      <c r="AE181" s="63"/>
      <c r="AF181" s="63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</row>
    <row r="182" customFormat="false" ht="15.75" hidden="false" customHeight="false" outlineLevel="0" collapsed="false">
      <c r="A182" s="123" t="s">
        <v>87</v>
      </c>
      <c r="B182" s="119"/>
      <c r="C182" s="120"/>
      <c r="D182" s="121" t="s">
        <v>89</v>
      </c>
      <c r="E182" s="122" t="n">
        <f aca="false">SUM(E183+E187)</f>
        <v>2650784</v>
      </c>
      <c r="F182" s="122" t="n">
        <f aca="false">SUM(F183+F187)</f>
        <v>200000</v>
      </c>
      <c r="G182" s="122" t="n">
        <f aca="false">SUM(E182:F182)</f>
        <v>2850784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 t="n">
        <f aca="false">SUM(H182:W182)</f>
        <v>0</v>
      </c>
      <c r="Y182" s="19"/>
      <c r="Z182" s="19"/>
      <c r="AA182" s="19"/>
      <c r="AB182" s="19"/>
      <c r="AC182" s="19"/>
      <c r="AD182" s="19"/>
    </row>
    <row r="183" s="65" customFormat="true" ht="15.75" hidden="false" customHeight="false" outlineLevel="0" collapsed="false">
      <c r="A183" s="124"/>
      <c r="B183" s="46" t="s">
        <v>7</v>
      </c>
      <c r="C183" s="97"/>
      <c r="D183" s="68" t="s">
        <v>90</v>
      </c>
      <c r="E183" s="69" t="n">
        <f aca="false">E184+E186+E185</f>
        <v>2635784</v>
      </c>
      <c r="F183" s="54" t="n">
        <f aca="false">F184+F185+F186</f>
        <v>200000</v>
      </c>
      <c r="G183" s="54" t="n">
        <f aca="false">SUM(E183:F183)</f>
        <v>2835784</v>
      </c>
      <c r="H183" s="19"/>
      <c r="I183" s="19"/>
      <c r="J183" s="19"/>
      <c r="K183" s="19"/>
      <c r="L183" s="12"/>
      <c r="M183" s="12"/>
      <c r="N183" s="19"/>
      <c r="O183" s="19"/>
      <c r="P183" s="19"/>
      <c r="Q183" s="12"/>
      <c r="R183" s="12"/>
      <c r="S183" s="12"/>
      <c r="T183" s="12"/>
      <c r="U183" s="12"/>
      <c r="V183" s="12"/>
      <c r="W183" s="12"/>
      <c r="X183" s="27" t="n">
        <f aca="false">SUM(H183:W183)</f>
        <v>0</v>
      </c>
      <c r="Y183" s="12"/>
      <c r="Z183" s="12"/>
      <c r="AA183" s="12"/>
      <c r="AB183" s="12"/>
      <c r="AC183" s="12"/>
      <c r="AD183" s="12"/>
      <c r="AE183" s="63"/>
      <c r="AF183" s="63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</row>
    <row r="184" s="65" customFormat="true" ht="14.25" hidden="false" customHeight="false" outlineLevel="0" collapsed="false">
      <c r="A184" s="30"/>
      <c r="B184" s="42"/>
      <c r="C184" s="48"/>
      <c r="D184" s="38" t="s">
        <v>11</v>
      </c>
      <c r="E184" s="66" t="n">
        <v>1037724</v>
      </c>
      <c r="F184" s="66"/>
      <c r="G184" s="39" t="n">
        <f aca="false">SUM(E184:F184)</f>
        <v>1037724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2"/>
      <c r="R184" s="12"/>
      <c r="S184" s="12"/>
      <c r="T184" s="12"/>
      <c r="U184" s="12"/>
      <c r="V184" s="12"/>
      <c r="W184" s="12"/>
      <c r="X184" s="27"/>
      <c r="Y184" s="12"/>
      <c r="Z184" s="12"/>
      <c r="AA184" s="12"/>
      <c r="AB184" s="12"/>
      <c r="AC184" s="12"/>
      <c r="AD184" s="12"/>
      <c r="AE184" s="63"/>
      <c r="AF184" s="63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</row>
    <row r="185" s="65" customFormat="true" ht="14.25" hidden="false" customHeight="false" outlineLevel="0" collapsed="false">
      <c r="A185" s="30"/>
      <c r="B185" s="42"/>
      <c r="C185" s="52"/>
      <c r="D185" s="40" t="s">
        <v>12</v>
      </c>
      <c r="E185" s="56" t="n">
        <v>1322000</v>
      </c>
      <c r="F185" s="56" t="n">
        <v>200000</v>
      </c>
      <c r="G185" s="41" t="n">
        <f aca="false">SUM(E185:F185)</f>
        <v>152200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2"/>
      <c r="R185" s="12"/>
      <c r="S185" s="12"/>
      <c r="T185" s="12"/>
      <c r="U185" s="12"/>
      <c r="V185" s="12"/>
      <c r="W185" s="12"/>
      <c r="X185" s="27"/>
      <c r="Y185" s="12"/>
      <c r="Z185" s="12"/>
      <c r="AA185" s="12"/>
      <c r="AB185" s="12"/>
      <c r="AC185" s="12"/>
      <c r="AD185" s="12"/>
      <c r="AE185" s="63"/>
      <c r="AF185" s="63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</row>
    <row r="186" s="65" customFormat="true" ht="15" hidden="false" customHeight="false" outlineLevel="0" collapsed="false">
      <c r="A186" s="30"/>
      <c r="B186" s="42"/>
      <c r="C186" s="52"/>
      <c r="D186" s="40" t="s">
        <v>64</v>
      </c>
      <c r="E186" s="99" t="n">
        <v>276060</v>
      </c>
      <c r="F186" s="58"/>
      <c r="G186" s="45" t="n">
        <f aca="false">SUM(E186:F186)</f>
        <v>27606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2"/>
      <c r="R186" s="12"/>
      <c r="S186" s="12"/>
      <c r="T186" s="12"/>
      <c r="U186" s="12"/>
      <c r="V186" s="12"/>
      <c r="W186" s="12"/>
      <c r="X186" s="27"/>
      <c r="Y186" s="12"/>
      <c r="Z186" s="12"/>
      <c r="AA186" s="12"/>
      <c r="AB186" s="12"/>
      <c r="AC186" s="12"/>
      <c r="AD186" s="12"/>
      <c r="AE186" s="63"/>
      <c r="AF186" s="63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</row>
    <row r="187" customFormat="false" ht="13.5" hidden="false" customHeight="false" outlineLevel="0" collapsed="false">
      <c r="A187" s="86"/>
      <c r="B187" s="31" t="s">
        <v>13</v>
      </c>
      <c r="C187" s="97"/>
      <c r="D187" s="112" t="s">
        <v>91</v>
      </c>
      <c r="E187" s="69" t="n">
        <f aca="false">E188+E189</f>
        <v>15000</v>
      </c>
      <c r="F187" s="69" t="n">
        <f aca="false">F188+F189</f>
        <v>0</v>
      </c>
      <c r="G187" s="69" t="n">
        <f aca="false">G188+G189</f>
        <v>15000</v>
      </c>
      <c r="H187" s="125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27" t="n">
        <f aca="false">SUM(H187:W187)</f>
        <v>0</v>
      </c>
      <c r="Y187" s="19"/>
      <c r="Z187" s="19"/>
      <c r="AA187" s="19"/>
      <c r="AB187" s="19"/>
      <c r="AC187" s="19"/>
      <c r="AD187" s="19"/>
    </row>
    <row r="188" customFormat="false" ht="12.75" hidden="false" customHeight="false" outlineLevel="0" collapsed="false">
      <c r="A188" s="30"/>
      <c r="B188" s="42"/>
      <c r="C188" s="48"/>
      <c r="D188" s="38" t="s">
        <v>11</v>
      </c>
      <c r="E188" s="66" t="n">
        <v>15000</v>
      </c>
      <c r="F188" s="66"/>
      <c r="G188" s="39" t="n">
        <f aca="false">SUM(E188:F188)</f>
        <v>15000</v>
      </c>
      <c r="H188" s="125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27"/>
      <c r="Y188" s="19"/>
      <c r="Z188" s="19"/>
      <c r="AA188" s="19"/>
      <c r="AB188" s="19"/>
      <c r="AC188" s="19"/>
      <c r="AD188" s="19"/>
    </row>
    <row r="189" customFormat="false" ht="13.5" hidden="false" customHeight="false" outlineLevel="0" collapsed="false">
      <c r="A189" s="30"/>
      <c r="B189" s="42"/>
      <c r="C189" s="52"/>
      <c r="D189" s="40" t="s">
        <v>12</v>
      </c>
      <c r="E189" s="70"/>
      <c r="F189" s="70"/>
      <c r="G189" s="41" t="n">
        <f aca="false">SUM(E189:F189)</f>
        <v>0</v>
      </c>
      <c r="H189" s="125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27"/>
      <c r="Y189" s="19"/>
      <c r="Z189" s="19"/>
      <c r="AA189" s="19"/>
      <c r="AB189" s="19"/>
      <c r="AC189" s="19"/>
      <c r="AD189" s="19"/>
    </row>
    <row r="190" customFormat="false" ht="15.75" hidden="false" customHeight="false" outlineLevel="0" collapsed="false">
      <c r="A190" s="22" t="s">
        <v>92</v>
      </c>
      <c r="B190" s="23"/>
      <c r="C190" s="24"/>
      <c r="D190" s="25" t="s">
        <v>93</v>
      </c>
      <c r="E190" s="26" t="n">
        <f aca="false">E191+E194</f>
        <v>247000</v>
      </c>
      <c r="F190" s="26" t="n">
        <f aca="false">F191+F194</f>
        <v>11500</v>
      </c>
      <c r="G190" s="26" t="n">
        <f aca="false">SUM(E190:F190)</f>
        <v>2585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27" t="n">
        <f aca="false">SUM(H190:W190)</f>
        <v>0</v>
      </c>
      <c r="Y190" s="19"/>
      <c r="Z190" s="19"/>
      <c r="AA190" s="19"/>
      <c r="AB190" s="19"/>
      <c r="AC190" s="19"/>
      <c r="AD190" s="19"/>
    </row>
    <row r="191" s="65" customFormat="true" ht="15.75" hidden="false" customHeight="false" outlineLevel="0" collapsed="false">
      <c r="A191" s="126"/>
      <c r="B191" s="31" t="s">
        <v>7</v>
      </c>
      <c r="C191" s="97"/>
      <c r="D191" s="62" t="s">
        <v>94</v>
      </c>
      <c r="E191" s="54" t="n">
        <f aca="false">E192+E193</f>
        <v>236000</v>
      </c>
      <c r="F191" s="54" t="n">
        <f aca="false">F192+F193</f>
        <v>11500</v>
      </c>
      <c r="G191" s="54" t="n">
        <f aca="false">G192+G193</f>
        <v>24750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2"/>
      <c r="R191" s="12"/>
      <c r="S191" s="12"/>
      <c r="T191" s="12"/>
      <c r="U191" s="12"/>
      <c r="V191" s="12"/>
      <c r="W191" s="12"/>
      <c r="X191" s="27" t="n">
        <f aca="false">SUM(H191:W191)</f>
        <v>0</v>
      </c>
      <c r="Y191" s="12"/>
      <c r="Z191" s="12"/>
      <c r="AA191" s="12"/>
      <c r="AB191" s="12"/>
      <c r="AC191" s="12"/>
      <c r="AD191" s="12"/>
      <c r="AE191" s="63"/>
      <c r="AF191" s="63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</row>
    <row r="192" s="65" customFormat="true" ht="14.25" hidden="false" customHeight="false" outlineLevel="0" collapsed="false">
      <c r="A192" s="30"/>
      <c r="B192" s="42"/>
      <c r="C192" s="48"/>
      <c r="D192" s="38" t="s">
        <v>11</v>
      </c>
      <c r="E192" s="66" t="n">
        <v>236000</v>
      </c>
      <c r="F192" s="66" t="n">
        <v>3500</v>
      </c>
      <c r="G192" s="39" t="n">
        <f aca="false">SUM(E192:F192)</f>
        <v>239500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2"/>
      <c r="R192" s="12"/>
      <c r="S192" s="12"/>
      <c r="T192" s="12"/>
      <c r="U192" s="12"/>
      <c r="V192" s="12"/>
      <c r="W192" s="12"/>
      <c r="X192" s="27"/>
      <c r="Y192" s="12"/>
      <c r="Z192" s="12"/>
      <c r="AA192" s="12"/>
      <c r="AB192" s="12"/>
      <c r="AC192" s="12"/>
      <c r="AD192" s="12"/>
      <c r="AE192" s="63"/>
      <c r="AF192" s="63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</row>
    <row r="193" s="65" customFormat="true" ht="15" hidden="false" customHeight="false" outlineLevel="0" collapsed="false">
      <c r="A193" s="30"/>
      <c r="B193" s="42"/>
      <c r="C193" s="52"/>
      <c r="D193" s="40" t="s">
        <v>12</v>
      </c>
      <c r="E193" s="58"/>
      <c r="F193" s="99" t="n">
        <v>8000</v>
      </c>
      <c r="G193" s="45" t="n">
        <f aca="false">SUM(E193:F193)</f>
        <v>8000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2"/>
      <c r="R193" s="12"/>
      <c r="S193" s="12"/>
      <c r="T193" s="12"/>
      <c r="U193" s="12"/>
      <c r="V193" s="12"/>
      <c r="W193" s="12"/>
      <c r="X193" s="27"/>
      <c r="Y193" s="12"/>
      <c r="Z193" s="12"/>
      <c r="AA193" s="12"/>
      <c r="AB193" s="12"/>
      <c r="AC193" s="12"/>
      <c r="AD193" s="12"/>
      <c r="AE193" s="63"/>
      <c r="AF193" s="63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</row>
    <row r="194" customFormat="false" ht="13.5" hidden="false" customHeight="false" outlineLevel="0" collapsed="false">
      <c r="A194" s="86"/>
      <c r="B194" s="31" t="s">
        <v>13</v>
      </c>
      <c r="C194" s="97"/>
      <c r="D194" s="112" t="s">
        <v>95</v>
      </c>
      <c r="E194" s="54" t="n">
        <f aca="false">E195+E196</f>
        <v>11000</v>
      </c>
      <c r="F194" s="54" t="n">
        <f aca="false">F195+F196</f>
        <v>0</v>
      </c>
      <c r="G194" s="54" t="n">
        <f aca="false">SUM(E194:F194)</f>
        <v>11000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27" t="n">
        <f aca="false">SUM(H194:W194)</f>
        <v>0</v>
      </c>
      <c r="Y194" s="19"/>
      <c r="Z194" s="19"/>
      <c r="AA194" s="19"/>
      <c r="AB194" s="19"/>
      <c r="AC194" s="19"/>
      <c r="AD194" s="19"/>
    </row>
    <row r="195" customFormat="false" ht="12.75" hidden="false" customHeight="false" outlineLevel="0" collapsed="false">
      <c r="A195" s="30"/>
      <c r="B195" s="42"/>
      <c r="C195" s="48"/>
      <c r="D195" s="38" t="s">
        <v>11</v>
      </c>
      <c r="E195" s="66" t="n">
        <v>11000</v>
      </c>
      <c r="F195" s="66"/>
      <c r="G195" s="39" t="n">
        <f aca="false">SUM(E195:F195)</f>
        <v>11000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27"/>
      <c r="Y195" s="19"/>
      <c r="Z195" s="19"/>
      <c r="AA195" s="19"/>
      <c r="AB195" s="19"/>
      <c r="AC195" s="19"/>
      <c r="AD195" s="19"/>
    </row>
    <row r="196" customFormat="false" ht="13.5" hidden="false" customHeight="false" outlineLevel="0" collapsed="false">
      <c r="A196" s="30"/>
      <c r="B196" s="42"/>
      <c r="C196" s="52"/>
      <c r="D196" s="40" t="s">
        <v>12</v>
      </c>
      <c r="E196" s="70"/>
      <c r="F196" s="70"/>
      <c r="G196" s="41" t="n">
        <f aca="false">SUM(E196:F196)</f>
        <v>0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27"/>
      <c r="Y196" s="19"/>
      <c r="Z196" s="19"/>
      <c r="AA196" s="19"/>
      <c r="AB196" s="19"/>
      <c r="AC196" s="19"/>
      <c r="AD196" s="19"/>
    </row>
    <row r="197" customFormat="false" ht="15.75" hidden="false" customHeight="false" outlineLevel="0" collapsed="false">
      <c r="A197" s="127" t="s">
        <v>96</v>
      </c>
      <c r="B197" s="128"/>
      <c r="C197" s="129"/>
      <c r="D197" s="130" t="s">
        <v>97</v>
      </c>
      <c r="E197" s="122" t="n">
        <f aca="false">E198+E201+E205+E208+E211+E214+E217+E220+E223+E226+E229+E232</f>
        <v>1489902</v>
      </c>
      <c r="F197" s="122" t="n">
        <f aca="false">F198+F201+F205+F208+F211+F214+F217+F220+F223+F226+F229+F232</f>
        <v>18075</v>
      </c>
      <c r="G197" s="122" t="n">
        <f aca="false">SUM(E197:F197)</f>
        <v>1507977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27" t="n">
        <f aca="false">SUM(H197:W197)</f>
        <v>0</v>
      </c>
      <c r="Y197" s="19"/>
      <c r="Z197" s="19"/>
      <c r="AA197" s="19"/>
      <c r="AB197" s="19"/>
      <c r="AC197" s="19"/>
      <c r="AD197" s="19"/>
    </row>
    <row r="198" customFormat="false" ht="15.75" hidden="false" customHeight="false" outlineLevel="0" collapsed="false">
      <c r="A198" s="124"/>
      <c r="B198" s="31" t="s">
        <v>7</v>
      </c>
      <c r="C198" s="97"/>
      <c r="D198" s="33" t="s">
        <v>98</v>
      </c>
      <c r="E198" s="54" t="n">
        <f aca="false">E199+E200</f>
        <v>348242</v>
      </c>
      <c r="F198" s="54" t="n">
        <f aca="false">F199+F200</f>
        <v>0</v>
      </c>
      <c r="G198" s="54" t="n">
        <f aca="false">SUM(E198:F198)</f>
        <v>348242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27" t="n">
        <f aca="false">SUM(H198:W198)</f>
        <v>0</v>
      </c>
      <c r="Y198" s="19"/>
      <c r="Z198" s="19"/>
      <c r="AA198" s="19"/>
      <c r="AB198" s="19"/>
      <c r="AC198" s="19"/>
      <c r="AD198" s="19"/>
    </row>
    <row r="199" customFormat="false" ht="12.75" hidden="false" customHeight="false" outlineLevel="0" collapsed="false">
      <c r="A199" s="30"/>
      <c r="B199" s="42"/>
      <c r="C199" s="48"/>
      <c r="D199" s="38" t="s">
        <v>11</v>
      </c>
      <c r="E199" s="66" t="n">
        <v>348242</v>
      </c>
      <c r="F199" s="100"/>
      <c r="G199" s="39" t="n">
        <f aca="false">SUM(E199:F199)</f>
        <v>348242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27"/>
      <c r="Y199" s="19"/>
      <c r="Z199" s="19"/>
      <c r="AA199" s="19"/>
      <c r="AB199" s="19"/>
      <c r="AC199" s="19"/>
      <c r="AD199" s="19"/>
    </row>
    <row r="200" customFormat="false" ht="13.5" hidden="false" customHeight="false" outlineLevel="0" collapsed="false">
      <c r="A200" s="30"/>
      <c r="B200" s="42"/>
      <c r="C200" s="52"/>
      <c r="D200" s="40" t="s">
        <v>12</v>
      </c>
      <c r="E200" s="58"/>
      <c r="F200" s="58"/>
      <c r="G200" s="45" t="n">
        <f aca="false">SUM(E200:F200)</f>
        <v>0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/>
      <c r="Y200" s="19"/>
      <c r="Z200" s="19"/>
      <c r="AA200" s="19"/>
      <c r="AB200" s="19"/>
      <c r="AC200" s="19"/>
      <c r="AD200" s="19"/>
    </row>
    <row r="201" customFormat="false" ht="13.5" hidden="false" customHeight="false" outlineLevel="0" collapsed="false">
      <c r="A201" s="86"/>
      <c r="B201" s="31" t="s">
        <v>13</v>
      </c>
      <c r="C201" s="97"/>
      <c r="D201" s="62" t="s">
        <v>99</v>
      </c>
      <c r="E201" s="54" t="n">
        <f aca="false">E202+E204+E203</f>
        <v>748253</v>
      </c>
      <c r="F201" s="54" t="n">
        <f aca="false">F202+F204+F203</f>
        <v>0</v>
      </c>
      <c r="G201" s="54" t="n">
        <f aca="false">SUM(E201:F201)</f>
        <v>748253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27" t="n">
        <f aca="false">SUM(H201:W201)</f>
        <v>0</v>
      </c>
      <c r="Y201" s="19"/>
      <c r="Z201" s="19"/>
      <c r="AA201" s="19"/>
      <c r="AB201" s="19"/>
      <c r="AC201" s="19"/>
      <c r="AD201" s="19"/>
    </row>
    <row r="202" customFormat="false" ht="12.75" hidden="false" customHeight="false" outlineLevel="0" collapsed="false">
      <c r="A202" s="30"/>
      <c r="B202" s="42"/>
      <c r="C202" s="48"/>
      <c r="D202" s="38" t="s">
        <v>11</v>
      </c>
      <c r="E202" s="66" t="n">
        <v>158253</v>
      </c>
      <c r="F202" s="66"/>
      <c r="G202" s="39" t="n">
        <f aca="false">SUM(E202:F202)</f>
        <v>158253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27"/>
      <c r="Y202" s="19"/>
      <c r="Z202" s="19"/>
      <c r="AA202" s="19"/>
      <c r="AB202" s="19"/>
      <c r="AC202" s="19"/>
      <c r="AD202" s="19"/>
    </row>
    <row r="203" customFormat="false" ht="12.75" hidden="false" customHeight="false" outlineLevel="0" collapsed="false">
      <c r="A203" s="30"/>
      <c r="B203" s="42"/>
      <c r="C203" s="118"/>
      <c r="D203" s="40" t="s">
        <v>12</v>
      </c>
      <c r="E203" s="56" t="n">
        <v>58000</v>
      </c>
      <c r="F203" s="56"/>
      <c r="G203" s="41" t="n">
        <f aca="false">SUM(E203:F203)</f>
        <v>5800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27"/>
      <c r="Y203" s="19"/>
      <c r="Z203" s="19"/>
      <c r="AA203" s="19"/>
      <c r="AB203" s="19"/>
      <c r="AC203" s="19"/>
      <c r="AD203" s="19"/>
    </row>
    <row r="204" customFormat="false" ht="13.5" hidden="false" customHeight="false" outlineLevel="0" collapsed="false">
      <c r="A204" s="30"/>
      <c r="B204" s="42"/>
      <c r="C204" s="52"/>
      <c r="D204" s="40" t="s">
        <v>64</v>
      </c>
      <c r="E204" s="99" t="n">
        <v>532000</v>
      </c>
      <c r="F204" s="99"/>
      <c r="G204" s="45" t="n">
        <f aca="false">SUM(E204:F204)</f>
        <v>53200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7"/>
      <c r="Y204" s="19"/>
      <c r="Z204" s="19"/>
      <c r="AA204" s="19"/>
      <c r="AB204" s="19"/>
      <c r="AC204" s="19"/>
      <c r="AD204" s="19"/>
    </row>
    <row r="205" customFormat="false" ht="13.5" hidden="false" customHeight="false" outlineLevel="0" collapsed="false">
      <c r="A205" s="86"/>
      <c r="B205" s="31" t="s">
        <v>16</v>
      </c>
      <c r="C205" s="97"/>
      <c r="D205" s="33" t="s">
        <v>100</v>
      </c>
      <c r="E205" s="54" t="n">
        <f aca="false">E206+E207</f>
        <v>12300</v>
      </c>
      <c r="F205" s="54" t="n">
        <f aca="false">F206+F207</f>
        <v>15000</v>
      </c>
      <c r="G205" s="54" t="n">
        <f aca="false">SUM(E205:F205)</f>
        <v>2730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27" t="n">
        <f aca="false">SUM(H205:W205)</f>
        <v>0</v>
      </c>
      <c r="Y205" s="19"/>
      <c r="Z205" s="19"/>
      <c r="AA205" s="19"/>
      <c r="AB205" s="19"/>
      <c r="AC205" s="19"/>
      <c r="AD205" s="19"/>
    </row>
    <row r="206" customFormat="false" ht="12.75" hidden="false" customHeight="false" outlineLevel="0" collapsed="false">
      <c r="A206" s="30"/>
      <c r="B206" s="42"/>
      <c r="C206" s="48"/>
      <c r="D206" s="38" t="s">
        <v>11</v>
      </c>
      <c r="E206" s="66" t="n">
        <v>12300</v>
      </c>
      <c r="F206" s="100"/>
      <c r="G206" s="39" t="n">
        <f aca="false">SUM(E206:F206)</f>
        <v>1230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27"/>
      <c r="Y206" s="19"/>
      <c r="Z206" s="19"/>
      <c r="AA206" s="19"/>
      <c r="AB206" s="19"/>
      <c r="AC206" s="19"/>
      <c r="AD206" s="19"/>
    </row>
    <row r="207" customFormat="false" ht="13.5" hidden="false" customHeight="false" outlineLevel="0" collapsed="false">
      <c r="A207" s="30"/>
      <c r="B207" s="42"/>
      <c r="C207" s="52"/>
      <c r="D207" s="40" t="s">
        <v>12</v>
      </c>
      <c r="E207" s="58"/>
      <c r="F207" s="58" t="n">
        <v>15000</v>
      </c>
      <c r="G207" s="45" t="n">
        <f aca="false">SUM(E207:F207)</f>
        <v>15000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/>
      <c r="Y207" s="19"/>
      <c r="Z207" s="19"/>
      <c r="AA207" s="19"/>
      <c r="AB207" s="19"/>
      <c r="AC207" s="19"/>
      <c r="AD207" s="19"/>
    </row>
    <row r="208" customFormat="false" ht="13.5" hidden="false" customHeight="false" outlineLevel="0" collapsed="false">
      <c r="A208" s="86"/>
      <c r="B208" s="31" t="s">
        <v>20</v>
      </c>
      <c r="C208" s="97"/>
      <c r="D208" s="62" t="s">
        <v>101</v>
      </c>
      <c r="E208" s="54" t="n">
        <f aca="false">E209+E210</f>
        <v>20200</v>
      </c>
      <c r="F208" s="54" t="n">
        <f aca="false">F209+F210</f>
        <v>0</v>
      </c>
      <c r="G208" s="54" t="n">
        <f aca="false">SUM(E208:F208)</f>
        <v>20200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 t="n">
        <f aca="false">SUM(H208:W208)</f>
        <v>0</v>
      </c>
      <c r="Y208" s="19"/>
      <c r="Z208" s="19"/>
      <c r="AA208" s="19"/>
      <c r="AB208" s="19"/>
      <c r="AC208" s="19"/>
      <c r="AD208" s="19"/>
    </row>
    <row r="209" customFormat="false" ht="12.75" hidden="false" customHeight="false" outlineLevel="0" collapsed="false">
      <c r="A209" s="30"/>
      <c r="B209" s="42"/>
      <c r="C209" s="48"/>
      <c r="D209" s="38" t="s">
        <v>11</v>
      </c>
      <c r="E209" s="66" t="n">
        <v>20200</v>
      </c>
      <c r="F209" s="100"/>
      <c r="G209" s="39" t="n">
        <f aca="false">SUM(E209:F209)</f>
        <v>20200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3.5" hidden="false" customHeight="false" outlineLevel="0" collapsed="false">
      <c r="A210" s="30"/>
      <c r="B210" s="42"/>
      <c r="C210" s="52"/>
      <c r="D210" s="40" t="s">
        <v>12</v>
      </c>
      <c r="E210" s="58"/>
      <c r="F210" s="58"/>
      <c r="G210" s="45" t="n">
        <f aca="false">SUM(E210:F210)</f>
        <v>0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/>
      <c r="Y210" s="19"/>
      <c r="Z210" s="19"/>
      <c r="AA210" s="19"/>
      <c r="AB210" s="19"/>
      <c r="AC210" s="19"/>
      <c r="AD210" s="19"/>
    </row>
    <row r="211" customFormat="false" ht="13.5" hidden="false" customHeight="false" outlineLevel="0" collapsed="false">
      <c r="A211" s="86"/>
      <c r="B211" s="31" t="s">
        <v>22</v>
      </c>
      <c r="C211" s="97"/>
      <c r="D211" s="33" t="s">
        <v>102</v>
      </c>
      <c r="E211" s="54" t="n">
        <f aca="false">E212+E213</f>
        <v>28100</v>
      </c>
      <c r="F211" s="54" t="n">
        <f aca="false">F212+F213</f>
        <v>0</v>
      </c>
      <c r="G211" s="54" t="n">
        <f aca="false">SUM(E211:F211)</f>
        <v>28100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2"/>
      <c r="C212" s="48"/>
      <c r="D212" s="38" t="s">
        <v>11</v>
      </c>
      <c r="E212" s="66" t="n">
        <v>28100</v>
      </c>
      <c r="F212" s="66"/>
      <c r="G212" s="39" t="n">
        <f aca="false">SUM(E212:F212)</f>
        <v>28100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3.5" hidden="false" customHeight="false" outlineLevel="0" collapsed="false">
      <c r="A213" s="30"/>
      <c r="B213" s="42"/>
      <c r="C213" s="52"/>
      <c r="D213" s="40" t="s">
        <v>12</v>
      </c>
      <c r="E213" s="58"/>
      <c r="F213" s="58"/>
      <c r="G213" s="45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3.5" hidden="false" customHeight="false" outlineLevel="0" collapsed="false">
      <c r="A214" s="86"/>
      <c r="B214" s="31" t="s">
        <v>24</v>
      </c>
      <c r="C214" s="97"/>
      <c r="D214" s="62" t="s">
        <v>103</v>
      </c>
      <c r="E214" s="54" t="n">
        <f aca="false">E215+E216</f>
        <v>189718</v>
      </c>
      <c r="F214" s="54" t="n">
        <f aca="false">F215+F216</f>
        <v>0</v>
      </c>
      <c r="G214" s="54" t="n">
        <f aca="false">SUM(E214:F214)</f>
        <v>189718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 t="n">
        <f aca="false">SUM(H214:W214)</f>
        <v>0</v>
      </c>
      <c r="Y214" s="19"/>
      <c r="Z214" s="19"/>
      <c r="AA214" s="19"/>
      <c r="AB214" s="19"/>
      <c r="AC214" s="19"/>
      <c r="AD214" s="19"/>
    </row>
    <row r="215" customFormat="false" ht="14.25" hidden="false" customHeight="false" outlineLevel="0" collapsed="false">
      <c r="A215" s="30"/>
      <c r="B215" s="42"/>
      <c r="C215" s="48"/>
      <c r="D215" s="38" t="s">
        <v>11</v>
      </c>
      <c r="E215" s="66" t="n">
        <v>189718</v>
      </c>
      <c r="F215" s="66"/>
      <c r="G215" s="39" t="n">
        <f aca="false">SUM(E215:F215)</f>
        <v>189718</v>
      </c>
      <c r="H215" s="19"/>
      <c r="I215" s="19"/>
      <c r="J215" s="19"/>
      <c r="K215" s="19"/>
      <c r="L215" s="12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/>
      <c r="Y215" s="19"/>
      <c r="Z215" s="19"/>
      <c r="AA215" s="19"/>
      <c r="AB215" s="19"/>
      <c r="AC215" s="19"/>
      <c r="AD215" s="19"/>
    </row>
    <row r="216" customFormat="false" ht="13.5" hidden="false" customHeight="false" outlineLevel="0" collapsed="false">
      <c r="A216" s="30"/>
      <c r="B216" s="42"/>
      <c r="C216" s="52"/>
      <c r="D216" s="40" t="s">
        <v>12</v>
      </c>
      <c r="E216" s="58"/>
      <c r="F216" s="58"/>
      <c r="G216" s="45" t="n">
        <f aca="false">SUM(E216:F216)</f>
        <v>0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3.5" hidden="false" customHeight="false" outlineLevel="0" collapsed="false">
      <c r="A217" s="86"/>
      <c r="B217" s="31" t="s">
        <v>26</v>
      </c>
      <c r="C217" s="97"/>
      <c r="D217" s="33" t="s">
        <v>104</v>
      </c>
      <c r="E217" s="54" t="n">
        <f aca="false">E218+E219</f>
        <v>24532</v>
      </c>
      <c r="F217" s="54" t="n">
        <f aca="false">F218+F219</f>
        <v>0</v>
      </c>
      <c r="G217" s="54" t="n">
        <f aca="false">SUM(E217:F217)</f>
        <v>24532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 t="n">
        <f aca="false">SUM(H217:W217)</f>
        <v>0</v>
      </c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30"/>
      <c r="B218" s="42"/>
      <c r="C218" s="48"/>
      <c r="D218" s="38" t="s">
        <v>11</v>
      </c>
      <c r="E218" s="66" t="n">
        <v>24532</v>
      </c>
      <c r="F218" s="100"/>
      <c r="G218" s="39" t="n">
        <f aca="false">SUM(E218:F218)</f>
        <v>24532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/>
      <c r="Y218" s="19"/>
      <c r="Z218" s="19"/>
      <c r="AA218" s="19"/>
      <c r="AB218" s="19"/>
      <c r="AC218" s="19"/>
      <c r="AD218" s="19"/>
    </row>
    <row r="219" customFormat="false" ht="13.5" hidden="false" customHeight="false" outlineLevel="0" collapsed="false">
      <c r="A219" s="30"/>
      <c r="B219" s="42"/>
      <c r="C219" s="52"/>
      <c r="D219" s="40" t="s">
        <v>12</v>
      </c>
      <c r="E219" s="58"/>
      <c r="F219" s="58"/>
      <c r="G219" s="45" t="n">
        <f aca="false">SUM(E219:F219)</f>
        <v>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3.5" hidden="false" customHeight="false" outlineLevel="0" collapsed="false">
      <c r="A220" s="86"/>
      <c r="B220" s="31" t="s">
        <v>72</v>
      </c>
      <c r="C220" s="97"/>
      <c r="D220" s="62" t="s">
        <v>105</v>
      </c>
      <c r="E220" s="54" t="n">
        <f aca="false">E221+E222</f>
        <v>3300</v>
      </c>
      <c r="F220" s="54" t="n">
        <f aca="false">F221+F222</f>
        <v>387</v>
      </c>
      <c r="G220" s="54" t="n">
        <f aca="false">SUM(E220:F220)</f>
        <v>3687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 t="n">
        <f aca="false">SUM(H220:W220)</f>
        <v>0</v>
      </c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30"/>
      <c r="B221" s="42"/>
      <c r="C221" s="48"/>
      <c r="D221" s="38" t="s">
        <v>11</v>
      </c>
      <c r="E221" s="66" t="n">
        <v>3300</v>
      </c>
      <c r="F221" s="66" t="n">
        <v>387</v>
      </c>
      <c r="G221" s="39" t="n">
        <f aca="false">SUM(E221:F221)</f>
        <v>3687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/>
      <c r="Y221" s="19"/>
      <c r="Z221" s="19"/>
      <c r="AA221" s="19"/>
      <c r="AB221" s="19"/>
      <c r="AC221" s="19"/>
      <c r="AD221" s="19"/>
    </row>
    <row r="222" customFormat="false" ht="13.5" hidden="false" customHeight="false" outlineLevel="0" collapsed="false">
      <c r="A222" s="30"/>
      <c r="B222" s="42"/>
      <c r="C222" s="52"/>
      <c r="D222" s="40" t="s">
        <v>12</v>
      </c>
      <c r="E222" s="58"/>
      <c r="F222" s="58"/>
      <c r="G222" s="45" t="n">
        <f aca="false">SUM(E222:F222)</f>
        <v>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3.5" hidden="false" customHeight="false" outlineLevel="0" collapsed="false">
      <c r="A223" s="86"/>
      <c r="B223" s="31" t="s">
        <v>76</v>
      </c>
      <c r="C223" s="97"/>
      <c r="D223" s="33" t="s">
        <v>106</v>
      </c>
      <c r="E223" s="54" t="n">
        <f aca="false">E224+E225</f>
        <v>83954</v>
      </c>
      <c r="F223" s="54" t="n">
        <f aca="false">F224+F225</f>
        <v>2688</v>
      </c>
      <c r="G223" s="54" t="n">
        <f aca="false">SUM(E223:F223)</f>
        <v>86642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 t="n">
        <f aca="false">SUM(H223:W223)</f>
        <v>0</v>
      </c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30"/>
      <c r="B224" s="42"/>
      <c r="C224" s="48"/>
      <c r="D224" s="38" t="s">
        <v>11</v>
      </c>
      <c r="E224" s="66" t="n">
        <v>83954</v>
      </c>
      <c r="F224" s="66" t="n">
        <v>2688</v>
      </c>
      <c r="G224" s="39" t="n">
        <f aca="false">SUM(E224:F224)</f>
        <v>86642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/>
      <c r="Y224" s="19"/>
      <c r="Z224" s="19"/>
      <c r="AA224" s="19"/>
      <c r="AB224" s="19"/>
      <c r="AC224" s="19"/>
      <c r="AD224" s="19"/>
    </row>
    <row r="225" customFormat="false" ht="13.5" hidden="false" customHeight="false" outlineLevel="0" collapsed="false">
      <c r="A225" s="30"/>
      <c r="B225" s="42"/>
      <c r="C225" s="52"/>
      <c r="D225" s="40" t="s">
        <v>12</v>
      </c>
      <c r="E225" s="99"/>
      <c r="F225" s="99"/>
      <c r="G225" s="45" t="n">
        <f aca="false">SUM(E225:F225)</f>
        <v>0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s="65" customFormat="true" ht="15" hidden="false" customHeight="false" outlineLevel="0" collapsed="false">
      <c r="A226" s="86"/>
      <c r="B226" s="31" t="s">
        <v>87</v>
      </c>
      <c r="C226" s="97"/>
      <c r="D226" s="62" t="s">
        <v>107</v>
      </c>
      <c r="E226" s="54" t="n">
        <f aca="false">E227+E228</f>
        <v>3600</v>
      </c>
      <c r="F226" s="54" t="n">
        <f aca="false">F227+F228</f>
        <v>0</v>
      </c>
      <c r="G226" s="54" t="n">
        <f aca="false">SUM(E226:F226)</f>
        <v>360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2"/>
      <c r="R226" s="12"/>
      <c r="S226" s="12"/>
      <c r="T226" s="12"/>
      <c r="U226" s="12"/>
      <c r="V226" s="12"/>
      <c r="W226" s="12"/>
      <c r="X226" s="27" t="n">
        <f aca="false">SUM(H226:W226)</f>
        <v>0</v>
      </c>
      <c r="Y226" s="12"/>
      <c r="Z226" s="12"/>
      <c r="AA226" s="12"/>
      <c r="AB226" s="12"/>
      <c r="AC226" s="12"/>
      <c r="AD226" s="12"/>
      <c r="AE226" s="63"/>
      <c r="AF226" s="63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</row>
    <row r="227" s="65" customFormat="true" ht="14.25" hidden="false" customHeight="false" outlineLevel="0" collapsed="false">
      <c r="A227" s="30"/>
      <c r="B227" s="42"/>
      <c r="C227" s="48"/>
      <c r="D227" s="38" t="s">
        <v>11</v>
      </c>
      <c r="E227" s="66" t="n">
        <v>3600</v>
      </c>
      <c r="F227" s="66"/>
      <c r="G227" s="39" t="n">
        <f aca="false">SUM(E227:F227)</f>
        <v>3600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2"/>
      <c r="R227" s="12"/>
      <c r="S227" s="12"/>
      <c r="T227" s="12"/>
      <c r="U227" s="12"/>
      <c r="V227" s="12"/>
      <c r="W227" s="12"/>
      <c r="X227" s="27"/>
      <c r="Y227" s="12"/>
      <c r="Z227" s="12"/>
      <c r="AA227" s="12"/>
      <c r="AB227" s="12"/>
      <c r="AC227" s="12"/>
      <c r="AD227" s="12"/>
      <c r="AE227" s="63"/>
      <c r="AF227" s="63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</row>
    <row r="228" s="65" customFormat="true" ht="15" hidden="false" customHeight="false" outlineLevel="0" collapsed="false">
      <c r="A228" s="30"/>
      <c r="B228" s="42"/>
      <c r="C228" s="52"/>
      <c r="D228" s="40" t="s">
        <v>12</v>
      </c>
      <c r="E228" s="58"/>
      <c r="F228" s="58"/>
      <c r="G228" s="45" t="n">
        <f aca="false">SUM(E228:F228)</f>
        <v>0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2"/>
      <c r="R228" s="12"/>
      <c r="S228" s="12"/>
      <c r="T228" s="12"/>
      <c r="U228" s="12"/>
      <c r="V228" s="12"/>
      <c r="W228" s="12"/>
      <c r="X228" s="27"/>
      <c r="Y228" s="12"/>
      <c r="Z228" s="12"/>
      <c r="AA228" s="12"/>
      <c r="AB228" s="12"/>
      <c r="AC228" s="12"/>
      <c r="AD228" s="12"/>
      <c r="AE228" s="63"/>
      <c r="AF228" s="63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</row>
    <row r="229" customFormat="false" ht="13.5" hidden="false" customHeight="false" outlineLevel="0" collapsed="false">
      <c r="A229" s="86"/>
      <c r="B229" s="31" t="s">
        <v>92</v>
      </c>
      <c r="C229" s="97"/>
      <c r="D229" s="33" t="s">
        <v>108</v>
      </c>
      <c r="E229" s="54" t="n">
        <f aca="false">E230+E231</f>
        <v>3000</v>
      </c>
      <c r="F229" s="54" t="n">
        <f aca="false">F230+F231</f>
        <v>0</v>
      </c>
      <c r="G229" s="54" t="n">
        <f aca="false">SUM(E229:F229)</f>
        <v>300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 t="n">
        <f aca="false">SUM(H229:W229)</f>
        <v>0</v>
      </c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30"/>
      <c r="B230" s="42"/>
      <c r="C230" s="48"/>
      <c r="D230" s="38" t="s">
        <v>11</v>
      </c>
      <c r="E230" s="66" t="n">
        <v>3000</v>
      </c>
      <c r="F230" s="100"/>
      <c r="G230" s="39" t="n">
        <f aca="false">SUM(E230:F230)</f>
        <v>3000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/>
      <c r="Y230" s="19"/>
      <c r="Z230" s="19"/>
      <c r="AA230" s="19"/>
      <c r="AB230" s="19"/>
      <c r="AC230" s="19"/>
      <c r="AD230" s="19"/>
    </row>
    <row r="231" customFormat="false" ht="13.5" hidden="false" customHeight="false" outlineLevel="0" collapsed="false">
      <c r="A231" s="30"/>
      <c r="B231" s="42"/>
      <c r="C231" s="52"/>
      <c r="D231" s="40" t="s">
        <v>12</v>
      </c>
      <c r="E231" s="58"/>
      <c r="F231" s="58"/>
      <c r="G231" s="45" t="n">
        <f aca="false">SUM(E231:F231)</f>
        <v>0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3.5" hidden="false" customHeight="false" outlineLevel="0" collapsed="false">
      <c r="A232" s="86"/>
      <c r="B232" s="31" t="s">
        <v>96</v>
      </c>
      <c r="C232" s="97"/>
      <c r="D232" s="33" t="s">
        <v>109</v>
      </c>
      <c r="E232" s="54" t="n">
        <f aca="false">E233+E234</f>
        <v>24703</v>
      </c>
      <c r="F232" s="54" t="n">
        <f aca="false">F233+F234</f>
        <v>0</v>
      </c>
      <c r="G232" s="54" t="n">
        <f aca="false">SUM(E232:F232)</f>
        <v>24703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4.25" hidden="false" customHeight="false" outlineLevel="0" collapsed="false">
      <c r="A233" s="30"/>
      <c r="B233" s="42"/>
      <c r="C233" s="48"/>
      <c r="D233" s="38" t="s">
        <v>11</v>
      </c>
      <c r="E233" s="66" t="n">
        <v>24703</v>
      </c>
      <c r="F233" s="100"/>
      <c r="G233" s="39" t="n">
        <f aca="false">SUM(E233:F233)</f>
        <v>24703</v>
      </c>
      <c r="H233" s="19"/>
      <c r="I233" s="19"/>
      <c r="J233" s="19"/>
      <c r="K233" s="19"/>
      <c r="L233" s="12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/>
      <c r="Y233" s="19"/>
      <c r="Z233" s="19"/>
      <c r="AA233" s="19"/>
      <c r="AB233" s="19"/>
      <c r="AC233" s="19"/>
      <c r="AD233" s="19"/>
    </row>
    <row r="234" customFormat="false" ht="13.5" hidden="false" customHeight="false" outlineLevel="0" collapsed="false">
      <c r="A234" s="30"/>
      <c r="B234" s="42"/>
      <c r="C234" s="52"/>
      <c r="D234" s="40" t="s">
        <v>12</v>
      </c>
      <c r="E234" s="70"/>
      <c r="F234" s="70"/>
      <c r="G234" s="41" t="n">
        <f aca="false">SUM(E234:F234)</f>
        <v>0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5.75" hidden="false" customHeight="false" outlineLevel="0" collapsed="false">
      <c r="A235" s="22" t="s">
        <v>110</v>
      </c>
      <c r="B235" s="23"/>
      <c r="C235" s="24"/>
      <c r="D235" s="25" t="s">
        <v>111</v>
      </c>
      <c r="E235" s="26" t="n">
        <f aca="false">SUM(E236+E239)</f>
        <v>624093</v>
      </c>
      <c r="F235" s="26" t="n">
        <f aca="false">SUM(F236+F239)</f>
        <v>33699</v>
      </c>
      <c r="G235" s="26" t="n">
        <f aca="false">SUM(E235:F235)</f>
        <v>657792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 t="n">
        <f aca="false">SUM(H235:W235)</f>
        <v>0</v>
      </c>
      <c r="Y235" s="19"/>
      <c r="Z235" s="19"/>
      <c r="AA235" s="19"/>
      <c r="AB235" s="19"/>
      <c r="AC235" s="19"/>
      <c r="AD235" s="19"/>
    </row>
    <row r="236" s="65" customFormat="true" ht="15" hidden="false" customHeight="false" outlineLevel="0" collapsed="false">
      <c r="A236" s="86"/>
      <c r="B236" s="31" t="s">
        <v>7</v>
      </c>
      <c r="C236" s="97"/>
      <c r="D236" s="33" t="s">
        <v>112</v>
      </c>
      <c r="E236" s="54" t="n">
        <f aca="false">E237+E238</f>
        <v>23693</v>
      </c>
      <c r="F236" s="54" t="n">
        <f aca="false">F237+F238</f>
        <v>-1</v>
      </c>
      <c r="G236" s="54" t="n">
        <f aca="false">SUM(E236:F236)</f>
        <v>23692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2"/>
      <c r="R236" s="12"/>
      <c r="S236" s="12"/>
      <c r="T236" s="12"/>
      <c r="U236" s="12"/>
      <c r="V236" s="12"/>
      <c r="W236" s="12"/>
      <c r="X236" s="27" t="n">
        <f aca="false">SUM(H236:W236)</f>
        <v>0</v>
      </c>
      <c r="Y236" s="12"/>
      <c r="Z236" s="12"/>
      <c r="AA236" s="12"/>
      <c r="AB236" s="12"/>
      <c r="AC236" s="12"/>
      <c r="AD236" s="12"/>
      <c r="AE236" s="63"/>
      <c r="AF236" s="63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</row>
    <row r="237" s="65" customFormat="true" ht="14.25" hidden="false" customHeight="false" outlineLevel="0" collapsed="false">
      <c r="A237" s="30"/>
      <c r="B237" s="42"/>
      <c r="C237" s="48"/>
      <c r="D237" s="38" t="s">
        <v>11</v>
      </c>
      <c r="E237" s="100" t="n">
        <v>23693</v>
      </c>
      <c r="F237" s="66" t="n">
        <v>-1</v>
      </c>
      <c r="G237" s="39" t="n">
        <f aca="false">SUM(E237:F237)</f>
        <v>23692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2"/>
      <c r="R237" s="12"/>
      <c r="S237" s="12"/>
      <c r="T237" s="12"/>
      <c r="U237" s="12"/>
      <c r="V237" s="12"/>
      <c r="W237" s="12"/>
      <c r="X237" s="27"/>
      <c r="Y237" s="12"/>
      <c r="Z237" s="12"/>
      <c r="AA237" s="12"/>
      <c r="AB237" s="12"/>
      <c r="AC237" s="12"/>
      <c r="AD237" s="12"/>
      <c r="AE237" s="63"/>
      <c r="AF237" s="63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</row>
    <row r="238" s="65" customFormat="true" ht="15" hidden="false" customHeight="false" outlineLevel="0" collapsed="false">
      <c r="A238" s="30"/>
      <c r="B238" s="42"/>
      <c r="C238" s="52"/>
      <c r="D238" s="40" t="s">
        <v>12</v>
      </c>
      <c r="E238" s="58"/>
      <c r="F238" s="58"/>
      <c r="G238" s="45" t="n">
        <f aca="false">SUM(E238:F238)</f>
        <v>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2"/>
      <c r="R238" s="12"/>
      <c r="S238" s="12"/>
      <c r="T238" s="12"/>
      <c r="U238" s="12"/>
      <c r="V238" s="12"/>
      <c r="W238" s="12"/>
      <c r="X238" s="27"/>
      <c r="Y238" s="12"/>
      <c r="Z238" s="12"/>
      <c r="AA238" s="12"/>
      <c r="AB238" s="12"/>
      <c r="AC238" s="12"/>
      <c r="AD238" s="12"/>
      <c r="AE238" s="63"/>
      <c r="AF238" s="63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</row>
    <row r="239" customFormat="false" ht="15.75" hidden="false" customHeight="false" outlineLevel="0" collapsed="false">
      <c r="A239" s="124"/>
      <c r="B239" s="31" t="s">
        <v>13</v>
      </c>
      <c r="C239" s="97"/>
      <c r="D239" s="33" t="s">
        <v>113</v>
      </c>
      <c r="E239" s="54" t="n">
        <f aca="false">E240+E242</f>
        <v>600400</v>
      </c>
      <c r="F239" s="54" t="n">
        <f aca="false">F240+F242</f>
        <v>33700</v>
      </c>
      <c r="G239" s="54" t="n">
        <f aca="false">SUM(E239:F239)</f>
        <v>634100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27" t="n">
        <f aca="false">SUM(H239:W239)</f>
        <v>0</v>
      </c>
      <c r="Y239" s="19"/>
      <c r="Z239" s="19"/>
      <c r="AA239" s="19"/>
      <c r="AB239" s="19"/>
      <c r="AC239" s="19"/>
      <c r="AD239" s="19"/>
    </row>
    <row r="240" customFormat="false" ht="12.75" hidden="false" customHeight="false" outlineLevel="0" collapsed="false">
      <c r="A240" s="30"/>
      <c r="B240" s="42"/>
      <c r="C240" s="48"/>
      <c r="D240" s="38" t="s">
        <v>11</v>
      </c>
      <c r="E240" s="66" t="n">
        <v>439580</v>
      </c>
      <c r="F240" s="66" t="n">
        <v>33700</v>
      </c>
      <c r="G240" s="39" t="n">
        <f aca="false">SUM(E240:F240)</f>
        <v>473280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27"/>
      <c r="Y240" s="19"/>
      <c r="Z240" s="19"/>
      <c r="AA240" s="19"/>
      <c r="AB240" s="19"/>
      <c r="AC240" s="19"/>
      <c r="AD240" s="19"/>
    </row>
    <row r="241" customFormat="false" ht="12.75" hidden="false" customHeight="false" outlineLevel="0" collapsed="false">
      <c r="A241" s="30"/>
      <c r="B241" s="42"/>
      <c r="C241" s="52"/>
      <c r="D241" s="40" t="s">
        <v>12</v>
      </c>
      <c r="E241" s="56"/>
      <c r="F241" s="56"/>
      <c r="G241" s="41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27"/>
      <c r="Y241" s="19"/>
      <c r="Z241" s="19"/>
      <c r="AA241" s="19"/>
      <c r="AB241" s="19"/>
      <c r="AC241" s="19"/>
      <c r="AD241" s="19"/>
    </row>
    <row r="242" customFormat="false" ht="13.5" hidden="false" customHeight="false" outlineLevel="0" collapsed="false">
      <c r="A242" s="30"/>
      <c r="B242" s="42"/>
      <c r="C242" s="52"/>
      <c r="D242" s="40" t="s">
        <v>64</v>
      </c>
      <c r="E242" s="70" t="n">
        <v>160820</v>
      </c>
      <c r="F242" s="70"/>
      <c r="G242" s="41" t="n">
        <f aca="false">SUM(E242:F242)</f>
        <v>160820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/>
      <c r="Y242" s="19"/>
      <c r="Z242" s="19"/>
      <c r="AA242" s="19"/>
      <c r="AB242" s="19"/>
      <c r="AC242" s="19"/>
      <c r="AD242" s="19"/>
    </row>
    <row r="243" customFormat="false" ht="15.75" hidden="false" customHeight="false" outlineLevel="0" collapsed="false">
      <c r="A243" s="22" t="s">
        <v>114</v>
      </c>
      <c r="B243" s="23"/>
      <c r="C243" s="24"/>
      <c r="D243" s="25" t="s">
        <v>115</v>
      </c>
      <c r="E243" s="26" t="n">
        <f aca="false">E244+E247+E250+E253+E256+E259+E262+E265+E268+E271+E274</f>
        <v>2537535</v>
      </c>
      <c r="F243" s="26" t="n">
        <f aca="false">F244+F247+F250+F253+F256+F259+F262+F265+F268+F271+F274</f>
        <v>22000</v>
      </c>
      <c r="G243" s="26" t="n">
        <f aca="false">SUM(E243:F243)</f>
        <v>2559535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 t="n">
        <f aca="false">SUM(H243:W243)</f>
        <v>0</v>
      </c>
      <c r="Y243" s="19"/>
      <c r="Z243" s="19"/>
      <c r="AA243" s="19"/>
      <c r="AB243" s="19"/>
      <c r="AC243" s="19"/>
      <c r="AD243" s="19"/>
    </row>
    <row r="244" customFormat="false" ht="13.5" hidden="false" customHeight="false" outlineLevel="0" collapsed="false">
      <c r="A244" s="86"/>
      <c r="B244" s="31" t="s">
        <v>7</v>
      </c>
      <c r="C244" s="108"/>
      <c r="D244" s="62" t="s">
        <v>116</v>
      </c>
      <c r="E244" s="54" t="n">
        <f aca="false">E245+E246</f>
        <v>507985</v>
      </c>
      <c r="F244" s="54" t="n">
        <f aca="false">F245+F246</f>
        <v>0</v>
      </c>
      <c r="G244" s="54" t="n">
        <f aca="false">SUM(E244:F244)</f>
        <v>507985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 t="n">
        <f aca="false">SUM(H244:W244)</f>
        <v>0</v>
      </c>
      <c r="Y244" s="19"/>
      <c r="Z244" s="19"/>
      <c r="AA244" s="19"/>
      <c r="AB244" s="19"/>
      <c r="AC244" s="19"/>
      <c r="AD244" s="19"/>
    </row>
    <row r="245" customFormat="false" ht="12.75" hidden="false" customHeight="true" outlineLevel="0" collapsed="false">
      <c r="A245" s="30"/>
      <c r="B245" s="42"/>
      <c r="C245" s="48"/>
      <c r="D245" s="38" t="s">
        <v>11</v>
      </c>
      <c r="E245" s="66" t="n">
        <v>507985</v>
      </c>
      <c r="F245" s="67"/>
      <c r="G245" s="39" t="n">
        <f aca="false">SUM(E245:F245)</f>
        <v>507985</v>
      </c>
      <c r="H245" s="19"/>
      <c r="I245" s="19"/>
      <c r="J245" s="19"/>
      <c r="K245" s="19"/>
      <c r="L245" s="12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/>
      <c r="Y245" s="19"/>
      <c r="Z245" s="19"/>
      <c r="AA245" s="19"/>
      <c r="AB245" s="19"/>
      <c r="AC245" s="19"/>
      <c r="AD245" s="19"/>
    </row>
    <row r="246" customFormat="false" ht="12.75" hidden="false" customHeight="true" outlineLevel="0" collapsed="false">
      <c r="A246" s="30"/>
      <c r="B246" s="42"/>
      <c r="C246" s="52"/>
      <c r="D246" s="40" t="s">
        <v>12</v>
      </c>
      <c r="E246" s="99"/>
      <c r="F246" s="99"/>
      <c r="G246" s="45" t="n">
        <f aca="false">SUM(E246:F246)</f>
        <v>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27"/>
      <c r="Y246" s="19"/>
      <c r="Z246" s="19"/>
      <c r="AA246" s="19"/>
      <c r="AB246" s="19"/>
      <c r="AC246" s="19"/>
      <c r="AD246" s="19"/>
    </row>
    <row r="247" customFormat="false" ht="13.5" hidden="false" customHeight="false" outlineLevel="0" collapsed="false">
      <c r="A247" s="86"/>
      <c r="B247" s="31" t="s">
        <v>13</v>
      </c>
      <c r="C247" s="97"/>
      <c r="D247" s="33" t="s">
        <v>117</v>
      </c>
      <c r="E247" s="54" t="n">
        <f aca="false">E248+E249</f>
        <v>1745000</v>
      </c>
      <c r="F247" s="54" t="n">
        <f aca="false">F248+F249</f>
        <v>22000</v>
      </c>
      <c r="G247" s="54" t="n">
        <f aca="false">SUM(E247:F247)</f>
        <v>1767000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27" t="n">
        <f aca="false">SUM(H247:W247)</f>
        <v>0</v>
      </c>
      <c r="Y247" s="19"/>
      <c r="Z247" s="19"/>
      <c r="AA247" s="19"/>
      <c r="AB247" s="19"/>
      <c r="AC247" s="19"/>
      <c r="AD247" s="19"/>
    </row>
    <row r="248" customFormat="false" ht="12.75" hidden="false" customHeight="false" outlineLevel="0" collapsed="false">
      <c r="A248" s="30"/>
      <c r="B248" s="42"/>
      <c r="C248" s="48"/>
      <c r="D248" s="38" t="s">
        <v>11</v>
      </c>
      <c r="E248" s="66" t="n">
        <v>1745000</v>
      </c>
      <c r="F248" s="67"/>
      <c r="G248" s="39" t="n">
        <f aca="false">SUM(E248:F248)</f>
        <v>1745000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27"/>
      <c r="Y248" s="19"/>
      <c r="Z248" s="19"/>
      <c r="AA248" s="19"/>
      <c r="AB248" s="19"/>
      <c r="AC248" s="19"/>
      <c r="AD248" s="19"/>
    </row>
    <row r="249" customFormat="false" ht="15" hidden="false" customHeight="false" outlineLevel="0" collapsed="false">
      <c r="A249" s="30"/>
      <c r="B249" s="42"/>
      <c r="C249" s="52"/>
      <c r="D249" s="40" t="s">
        <v>12</v>
      </c>
      <c r="E249" s="99"/>
      <c r="F249" s="99" t="n">
        <v>22000</v>
      </c>
      <c r="G249" s="45" t="n">
        <f aca="false">SUM(E249:F249)</f>
        <v>22000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2"/>
      <c r="R249" s="12"/>
      <c r="S249" s="12"/>
      <c r="T249" s="12"/>
      <c r="U249" s="19"/>
      <c r="V249" s="19"/>
      <c r="W249" s="19"/>
      <c r="X249" s="27"/>
      <c r="Y249" s="19"/>
      <c r="Z249" s="19"/>
      <c r="AA249" s="19"/>
      <c r="AB249" s="19"/>
      <c r="AC249" s="19"/>
      <c r="AD249" s="19"/>
    </row>
    <row r="250" customFormat="false" ht="15" hidden="false" customHeight="false" outlineLevel="0" collapsed="false">
      <c r="A250" s="86"/>
      <c r="B250" s="31" t="s">
        <v>16</v>
      </c>
      <c r="C250" s="97"/>
      <c r="D250" s="62" t="s">
        <v>118</v>
      </c>
      <c r="E250" s="54" t="n">
        <f aca="false">E251+E252</f>
        <v>100000</v>
      </c>
      <c r="F250" s="54" t="n">
        <f aca="false">F251+F252</f>
        <v>0</v>
      </c>
      <c r="G250" s="54" t="n">
        <f aca="false">SUM(E250:F250)</f>
        <v>100000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2"/>
      <c r="R250" s="12"/>
      <c r="S250" s="12"/>
      <c r="T250" s="12"/>
      <c r="U250" s="19"/>
      <c r="V250" s="19"/>
      <c r="W250" s="19"/>
      <c r="X250" s="27" t="n">
        <f aca="false">SUM(H250:W250)</f>
        <v>0</v>
      </c>
      <c r="Y250" s="19"/>
      <c r="Z250" s="19"/>
      <c r="AA250" s="19"/>
      <c r="AB250" s="19"/>
      <c r="AC250" s="19"/>
      <c r="AD250" s="19"/>
    </row>
    <row r="251" customFormat="false" ht="14.25" hidden="false" customHeight="false" outlineLevel="0" collapsed="false">
      <c r="A251" s="30"/>
      <c r="B251" s="42"/>
      <c r="C251" s="48"/>
      <c r="D251" s="38" t="s">
        <v>11</v>
      </c>
      <c r="E251" s="66" t="n">
        <v>100000</v>
      </c>
      <c r="F251" s="67"/>
      <c r="G251" s="39" t="n">
        <f aca="false">SUM(E251:F251)</f>
        <v>10000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2"/>
      <c r="R251" s="12"/>
      <c r="S251" s="12"/>
      <c r="T251" s="12"/>
      <c r="U251" s="19"/>
      <c r="V251" s="19"/>
      <c r="W251" s="19"/>
      <c r="X251" s="27"/>
      <c r="Y251" s="19"/>
      <c r="Z251" s="19"/>
      <c r="AA251" s="19"/>
      <c r="AB251" s="19"/>
      <c r="AC251" s="19"/>
      <c r="AD251" s="19"/>
    </row>
    <row r="252" customFormat="false" ht="13.5" hidden="false" customHeight="false" outlineLevel="0" collapsed="false">
      <c r="A252" s="30"/>
      <c r="B252" s="42"/>
      <c r="C252" s="52"/>
      <c r="D252" s="40" t="s">
        <v>12</v>
      </c>
      <c r="E252" s="58"/>
      <c r="F252" s="58"/>
      <c r="G252" s="45" t="n">
        <f aca="false">SUM(E252:F252)</f>
        <v>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/>
      <c r="Y252" s="19"/>
      <c r="Z252" s="19"/>
      <c r="AA252" s="19"/>
      <c r="AB252" s="19"/>
      <c r="AC252" s="19"/>
      <c r="AD252" s="19"/>
    </row>
    <row r="253" customFormat="false" ht="13.5" hidden="false" customHeight="false" outlineLevel="0" collapsed="false">
      <c r="A253" s="86"/>
      <c r="B253" s="31" t="s">
        <v>20</v>
      </c>
      <c r="C253" s="97"/>
      <c r="D253" s="33" t="s">
        <v>119</v>
      </c>
      <c r="E253" s="54" t="n">
        <f aca="false">E254+E255</f>
        <v>34500</v>
      </c>
      <c r="F253" s="54" t="n">
        <f aca="false">F254+F255</f>
        <v>0</v>
      </c>
      <c r="G253" s="54" t="n">
        <f aca="false">SUM(E253:F253)</f>
        <v>34500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 t="n">
        <f aca="false">SUM(H253:W253)</f>
        <v>0</v>
      </c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2"/>
      <c r="C254" s="48"/>
      <c r="D254" s="38" t="s">
        <v>11</v>
      </c>
      <c r="E254" s="66" t="n">
        <v>34500</v>
      </c>
      <c r="F254" s="67"/>
      <c r="G254" s="39" t="n">
        <f aca="false">SUM(E254:F254)</f>
        <v>3450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3.5" hidden="false" customHeight="false" outlineLevel="0" collapsed="false">
      <c r="A255" s="30"/>
      <c r="B255" s="42"/>
      <c r="C255" s="52"/>
      <c r="D255" s="40" t="s">
        <v>12</v>
      </c>
      <c r="E255" s="58"/>
      <c r="F255" s="58"/>
      <c r="G255" s="45" t="n">
        <f aca="false">SUM(E255:F255)</f>
        <v>0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3.5" hidden="false" customHeight="false" outlineLevel="0" collapsed="false">
      <c r="A256" s="86"/>
      <c r="B256" s="31" t="s">
        <v>22</v>
      </c>
      <c r="C256" s="97"/>
      <c r="D256" s="33" t="s">
        <v>120</v>
      </c>
      <c r="E256" s="54" t="n">
        <f aca="false">E257+E258</f>
        <v>67050</v>
      </c>
      <c r="F256" s="54" t="n">
        <f aca="false">F257+F258</f>
        <v>0</v>
      </c>
      <c r="G256" s="54" t="n">
        <f aca="false">SUM(E256:F256)</f>
        <v>67050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 t="n">
        <f aca="false">SUM(H256:W256)</f>
        <v>0</v>
      </c>
      <c r="Y256" s="19"/>
      <c r="Z256" s="19"/>
      <c r="AA256" s="19"/>
      <c r="AB256" s="19"/>
      <c r="AC256" s="19"/>
      <c r="AD256" s="19"/>
    </row>
    <row r="257" customFormat="false" ht="12.75" hidden="false" customHeight="true" outlineLevel="0" collapsed="false">
      <c r="A257" s="30"/>
      <c r="B257" s="42"/>
      <c r="C257" s="48"/>
      <c r="D257" s="38" t="s">
        <v>11</v>
      </c>
      <c r="E257" s="66" t="n">
        <v>67050</v>
      </c>
      <c r="F257" s="100"/>
      <c r="G257" s="39" t="n">
        <f aca="false">SUM(E257:F257)</f>
        <v>67050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/>
      <c r="Y257" s="19"/>
      <c r="Z257" s="19"/>
      <c r="AA257" s="19"/>
      <c r="AB257" s="19"/>
      <c r="AC257" s="19"/>
      <c r="AD257" s="19"/>
    </row>
    <row r="258" customFormat="false" ht="12.75" hidden="false" customHeight="true" outlineLevel="0" collapsed="false">
      <c r="A258" s="30"/>
      <c r="B258" s="42"/>
      <c r="C258" s="52"/>
      <c r="D258" s="40" t="s">
        <v>12</v>
      </c>
      <c r="E258" s="58"/>
      <c r="F258" s="58"/>
      <c r="G258" s="45" t="n">
        <f aca="false">SUM(E258:F258)</f>
        <v>0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/>
      <c r="Y258" s="19"/>
      <c r="Z258" s="19"/>
      <c r="AA258" s="19"/>
      <c r="AB258" s="19"/>
      <c r="AC258" s="19"/>
      <c r="AD258" s="19"/>
    </row>
    <row r="259" customFormat="false" ht="13.5" hidden="false" customHeight="false" outlineLevel="0" collapsed="false">
      <c r="A259" s="86"/>
      <c r="B259" s="31" t="s">
        <v>24</v>
      </c>
      <c r="C259" s="97"/>
      <c r="D259" s="33" t="s">
        <v>121</v>
      </c>
      <c r="E259" s="54" t="n">
        <f aca="false">E260+E261</f>
        <v>4000</v>
      </c>
      <c r="F259" s="54" t="n">
        <f aca="false">F260+F261</f>
        <v>0</v>
      </c>
      <c r="G259" s="54" t="n">
        <f aca="false">SUM(E259:F259)</f>
        <v>4000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 t="n">
        <f aca="false">SUM(H259:W259)</f>
        <v>0</v>
      </c>
      <c r="Y259" s="19"/>
      <c r="Z259" s="19"/>
      <c r="AA259" s="19"/>
      <c r="AB259" s="19"/>
      <c r="AC259" s="19"/>
      <c r="AD259" s="19"/>
    </row>
    <row r="260" customFormat="false" ht="12.75" hidden="false" customHeight="false" outlineLevel="0" collapsed="false">
      <c r="A260" s="30"/>
      <c r="B260" s="42"/>
      <c r="C260" s="48"/>
      <c r="D260" s="38" t="s">
        <v>11</v>
      </c>
      <c r="E260" s="66" t="n">
        <v>4000</v>
      </c>
      <c r="F260" s="66"/>
      <c r="G260" s="39" t="n">
        <f aca="false">SUM(E260:F260)</f>
        <v>4000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/>
      <c r="Y260" s="19"/>
      <c r="Z260" s="19"/>
      <c r="AA260" s="19"/>
      <c r="AB260" s="19"/>
      <c r="AC260" s="19"/>
      <c r="AD260" s="19"/>
    </row>
    <row r="261" customFormat="false" ht="13.5" hidden="false" customHeight="false" outlineLevel="0" collapsed="false">
      <c r="A261" s="30"/>
      <c r="B261" s="42"/>
      <c r="C261" s="52"/>
      <c r="D261" s="40" t="s">
        <v>12</v>
      </c>
      <c r="E261" s="58"/>
      <c r="F261" s="58"/>
      <c r="G261" s="45" t="n">
        <f aca="false">SUM(E261:F261)</f>
        <v>0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/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86"/>
      <c r="B262" s="31" t="s">
        <v>26</v>
      </c>
      <c r="C262" s="97"/>
      <c r="D262" s="33" t="s">
        <v>122</v>
      </c>
      <c r="E262" s="54" t="n">
        <f aca="false">E263+E264</f>
        <v>2000</v>
      </c>
      <c r="F262" s="54" t="n">
        <f aca="false">F263+F264</f>
        <v>0</v>
      </c>
      <c r="G262" s="54" t="n">
        <f aca="false">SUM(E262:F262)</f>
        <v>200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 t="n">
        <f aca="false">SUM(H262:W262)</f>
        <v>0</v>
      </c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30"/>
      <c r="B263" s="42"/>
      <c r="C263" s="48"/>
      <c r="D263" s="38" t="s">
        <v>11</v>
      </c>
      <c r="E263" s="66" t="n">
        <v>2000</v>
      </c>
      <c r="F263" s="100"/>
      <c r="G263" s="39" t="n">
        <f aca="false">SUM(E263:F263)</f>
        <v>200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/>
      <c r="Y263" s="19"/>
      <c r="Z263" s="19"/>
      <c r="AA263" s="19"/>
      <c r="AB263" s="19"/>
      <c r="AC263" s="19"/>
      <c r="AD263" s="19"/>
    </row>
    <row r="264" customFormat="false" ht="12.75" hidden="false" customHeight="true" outlineLevel="0" collapsed="false">
      <c r="A264" s="30"/>
      <c r="B264" s="42"/>
      <c r="C264" s="52"/>
      <c r="D264" s="40" t="s">
        <v>12</v>
      </c>
      <c r="E264" s="58"/>
      <c r="F264" s="58"/>
      <c r="G264" s="45" t="n">
        <f aca="false">SUM(E264:F264)</f>
        <v>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/>
      <c r="Y264" s="19"/>
      <c r="Z264" s="19"/>
      <c r="AA264" s="19"/>
      <c r="AB264" s="19"/>
      <c r="AC264" s="19"/>
      <c r="AD264" s="19"/>
    </row>
    <row r="265" customFormat="false" ht="12.75" hidden="false" customHeight="true" outlineLevel="0" collapsed="false">
      <c r="A265" s="86"/>
      <c r="B265" s="31" t="s">
        <v>72</v>
      </c>
      <c r="C265" s="97"/>
      <c r="D265" s="33" t="s">
        <v>123</v>
      </c>
      <c r="E265" s="54" t="n">
        <f aca="false">E266+E267</f>
        <v>0</v>
      </c>
      <c r="F265" s="54" t="n">
        <f aca="false">F266+F267</f>
        <v>0</v>
      </c>
      <c r="G265" s="54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 t="n">
        <f aca="false">SUM(H265:W265)</f>
        <v>0</v>
      </c>
      <c r="Y265" s="19"/>
      <c r="Z265" s="19"/>
      <c r="AA265" s="19"/>
      <c r="AB265" s="19"/>
      <c r="AC265" s="19"/>
      <c r="AD265" s="19"/>
    </row>
    <row r="266" customFormat="false" ht="12.75" hidden="false" customHeight="true" outlineLevel="0" collapsed="false">
      <c r="A266" s="30"/>
      <c r="B266" s="42"/>
      <c r="C266" s="48"/>
      <c r="D266" s="38" t="s">
        <v>11</v>
      </c>
      <c r="E266" s="100"/>
      <c r="F266" s="100"/>
      <c r="G266" s="39" t="n">
        <f aca="false">SUM(E266:F266)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27"/>
      <c r="Y266" s="19"/>
      <c r="Z266" s="19"/>
      <c r="AA266" s="19"/>
      <c r="AB266" s="19"/>
      <c r="AC266" s="19"/>
      <c r="AD266" s="19"/>
    </row>
    <row r="267" customFormat="false" ht="12.75" hidden="false" customHeight="true" outlineLevel="0" collapsed="false">
      <c r="A267" s="30"/>
      <c r="B267" s="42"/>
      <c r="C267" s="52"/>
      <c r="D267" s="40" t="s">
        <v>12</v>
      </c>
      <c r="E267" s="58"/>
      <c r="F267" s="58"/>
      <c r="G267" s="45" t="n">
        <f aca="false">SUM(E267:F267)</f>
        <v>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27"/>
      <c r="Y267" s="19"/>
      <c r="Z267" s="19"/>
      <c r="AA267" s="19"/>
      <c r="AB267" s="19"/>
      <c r="AC267" s="19"/>
      <c r="AD267" s="19"/>
    </row>
    <row r="268" customFormat="false" ht="15" hidden="false" customHeight="false" outlineLevel="0" collapsed="false">
      <c r="A268" s="86"/>
      <c r="B268" s="31" t="s">
        <v>76</v>
      </c>
      <c r="C268" s="97"/>
      <c r="D268" s="33" t="s">
        <v>124</v>
      </c>
      <c r="E268" s="54" t="n">
        <f aca="false">E269+E270</f>
        <v>13500</v>
      </c>
      <c r="F268" s="54" t="n">
        <f aca="false">F269+F270</f>
        <v>0</v>
      </c>
      <c r="G268" s="54" t="n">
        <f aca="false">SUM(E268:F268)</f>
        <v>13500</v>
      </c>
      <c r="H268" s="19"/>
      <c r="I268" s="19"/>
      <c r="J268" s="19"/>
      <c r="K268" s="19"/>
      <c r="L268" s="12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27" t="n">
        <f aca="false">SUM(H268:W268)</f>
        <v>0</v>
      </c>
      <c r="Y268" s="19"/>
      <c r="Z268" s="19"/>
      <c r="AA268" s="19"/>
      <c r="AB268" s="19"/>
      <c r="AC268" s="19"/>
      <c r="AD268" s="19"/>
    </row>
    <row r="269" customFormat="false" ht="12.75" hidden="false" customHeight="false" outlineLevel="0" collapsed="false">
      <c r="A269" s="30"/>
      <c r="B269" s="42"/>
      <c r="C269" s="48"/>
      <c r="D269" s="38" t="s">
        <v>11</v>
      </c>
      <c r="E269" s="66" t="n">
        <v>13500</v>
      </c>
      <c r="F269" s="67"/>
      <c r="G269" s="39" t="n">
        <f aca="false">SUM(E269:F269)</f>
        <v>1350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27"/>
      <c r="Y269" s="19"/>
      <c r="Z269" s="19"/>
      <c r="AA269" s="19"/>
      <c r="AB269" s="19"/>
      <c r="AC269" s="19"/>
      <c r="AD269" s="19"/>
    </row>
    <row r="270" customFormat="false" ht="13.5" hidden="false" customHeight="false" outlineLevel="0" collapsed="false">
      <c r="A270" s="30"/>
      <c r="B270" s="42"/>
      <c r="C270" s="52"/>
      <c r="D270" s="40" t="s">
        <v>12</v>
      </c>
      <c r="E270" s="58"/>
      <c r="F270" s="58"/>
      <c r="G270" s="45" t="n">
        <f aca="false">SUM(E270:F270)</f>
        <v>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27"/>
      <c r="Y270" s="19"/>
      <c r="Z270" s="19"/>
      <c r="AA270" s="19"/>
      <c r="AB270" s="19"/>
      <c r="AC270" s="19"/>
      <c r="AD270" s="19"/>
    </row>
    <row r="271" customFormat="false" ht="12.75" hidden="false" customHeight="true" outlineLevel="0" collapsed="false">
      <c r="A271" s="86"/>
      <c r="B271" s="31" t="s">
        <v>87</v>
      </c>
      <c r="C271" s="97"/>
      <c r="D271" s="33" t="s">
        <v>125</v>
      </c>
      <c r="E271" s="54" t="n">
        <f aca="false">E272+E273</f>
        <v>47500</v>
      </c>
      <c r="F271" s="54" t="n">
        <f aca="false">F272+F273</f>
        <v>0</v>
      </c>
      <c r="G271" s="54" t="n">
        <f aca="false">SUM(E271:F271)</f>
        <v>4750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27" t="n">
        <f aca="false">SUM(H271:W271)</f>
        <v>0</v>
      </c>
      <c r="Y271" s="19"/>
      <c r="Z271" s="19"/>
      <c r="AA271" s="19"/>
      <c r="AB271" s="19"/>
      <c r="AC271" s="19"/>
      <c r="AD271" s="19"/>
    </row>
    <row r="272" customFormat="false" ht="12.75" hidden="false" customHeight="true" outlineLevel="0" collapsed="false">
      <c r="A272" s="30"/>
      <c r="B272" s="42"/>
      <c r="C272" s="48"/>
      <c r="D272" s="38" t="s">
        <v>11</v>
      </c>
      <c r="E272" s="66" t="n">
        <v>47500</v>
      </c>
      <c r="F272" s="66"/>
      <c r="G272" s="39" t="n">
        <f aca="false">SUM(E272:F272)</f>
        <v>4750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/>
      <c r="Y272" s="19"/>
      <c r="Z272" s="19"/>
      <c r="AA272" s="19"/>
      <c r="AB272" s="19"/>
      <c r="AC272" s="19"/>
      <c r="AD272" s="19"/>
    </row>
    <row r="273" customFormat="false" ht="12.75" hidden="false" customHeight="true" outlineLevel="0" collapsed="false">
      <c r="A273" s="30"/>
      <c r="B273" s="42"/>
      <c r="C273" s="52"/>
      <c r="D273" s="40" t="s">
        <v>12</v>
      </c>
      <c r="E273" s="58"/>
      <c r="F273" s="58"/>
      <c r="G273" s="45" t="n">
        <f aca="false">SUM(E273:F273)</f>
        <v>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/>
      <c r="Y273" s="19"/>
      <c r="Z273" s="19"/>
      <c r="AA273" s="19"/>
      <c r="AB273" s="19"/>
      <c r="AC273" s="19"/>
      <c r="AD273" s="19"/>
    </row>
    <row r="274" customFormat="false" ht="13.5" hidden="false" customHeight="false" outlineLevel="0" collapsed="false">
      <c r="A274" s="86"/>
      <c r="B274" s="31" t="n">
        <v>11</v>
      </c>
      <c r="C274" s="108"/>
      <c r="D274" s="112" t="s">
        <v>126</v>
      </c>
      <c r="E274" s="54" t="n">
        <f aca="false">E275+E276</f>
        <v>16000</v>
      </c>
      <c r="F274" s="54" t="n">
        <f aca="false">F275+F276</f>
        <v>0</v>
      </c>
      <c r="G274" s="54" t="n">
        <f aca="false">SUM(E274:F274)</f>
        <v>16000</v>
      </c>
      <c r="H274" s="131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 t="n">
        <f aca="false">SUM(H274:W274)</f>
        <v>0</v>
      </c>
      <c r="Y274" s="19"/>
      <c r="Z274" s="19"/>
      <c r="AA274" s="19"/>
      <c r="AB274" s="19"/>
      <c r="AC274" s="19"/>
      <c r="AD274" s="19"/>
    </row>
    <row r="275" customFormat="false" ht="12.75" hidden="false" customHeight="false" outlineLevel="0" collapsed="false">
      <c r="A275" s="30"/>
      <c r="B275" s="42"/>
      <c r="C275" s="48"/>
      <c r="D275" s="38" t="s">
        <v>11</v>
      </c>
      <c r="E275" s="66" t="n">
        <v>16000</v>
      </c>
      <c r="F275" s="66"/>
      <c r="G275" s="39" t="n">
        <f aca="false">SUM(E275:F275)</f>
        <v>16000</v>
      </c>
      <c r="H275" s="131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/>
      <c r="Y275" s="19"/>
      <c r="Z275" s="19"/>
      <c r="AA275" s="19"/>
      <c r="AB275" s="19"/>
      <c r="AC275" s="19"/>
      <c r="AD275" s="19"/>
    </row>
    <row r="276" customFormat="false" ht="13.5" hidden="false" customHeight="false" outlineLevel="0" collapsed="false">
      <c r="A276" s="30"/>
      <c r="B276" s="42"/>
      <c r="C276" s="52"/>
      <c r="D276" s="40" t="s">
        <v>12</v>
      </c>
      <c r="E276" s="107"/>
      <c r="F276" s="107"/>
      <c r="G276" s="41" t="n">
        <f aca="false">SUM(E276:F276)</f>
        <v>0</v>
      </c>
      <c r="H276" s="131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/>
      <c r="Y276" s="19"/>
      <c r="Z276" s="19"/>
      <c r="AA276" s="19"/>
      <c r="AB276" s="19"/>
      <c r="AC276" s="19"/>
      <c r="AD276" s="19"/>
    </row>
    <row r="277" customFormat="false" ht="15.75" hidden="false" customHeight="false" outlineLevel="0" collapsed="false">
      <c r="A277" s="22" t="s">
        <v>127</v>
      </c>
      <c r="B277" s="23"/>
      <c r="C277" s="24"/>
      <c r="D277" s="132" t="s">
        <v>128</v>
      </c>
      <c r="E277" s="133" t="n">
        <f aca="false">SUM(E278+E282+E285+E288+E291)</f>
        <v>4958045</v>
      </c>
      <c r="F277" s="26" t="n">
        <f aca="false">SUM(F278+F282+F285+F288+F291)</f>
        <v>94000</v>
      </c>
      <c r="G277" s="26" t="n">
        <f aca="false">SUM(G278+G282+G285+G288+G291)</f>
        <v>5052045</v>
      </c>
      <c r="H277" s="131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 t="n">
        <f aca="false">SUM(H277:W277)</f>
        <v>0</v>
      </c>
      <c r="Y277" s="19"/>
      <c r="Z277" s="19"/>
      <c r="AA277" s="19"/>
      <c r="AB277" s="19"/>
      <c r="AC277" s="19"/>
      <c r="AD277" s="19"/>
    </row>
    <row r="278" customFormat="false" ht="13.5" hidden="false" customHeight="false" outlineLevel="0" collapsed="false">
      <c r="A278" s="86"/>
      <c r="B278" s="31" t="s">
        <v>7</v>
      </c>
      <c r="C278" s="97"/>
      <c r="D278" s="33" t="s">
        <v>129</v>
      </c>
      <c r="E278" s="54" t="n">
        <f aca="false">E279+E280+E281</f>
        <v>1927180</v>
      </c>
      <c r="F278" s="54" t="n">
        <f aca="false">F281+F280+F279</f>
        <v>88000</v>
      </c>
      <c r="G278" s="54" t="n">
        <f aca="false">G281+G280+G279</f>
        <v>2015180</v>
      </c>
      <c r="H278" s="131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 t="n">
        <f aca="false">SUM(H278:W278)</f>
        <v>0</v>
      </c>
      <c r="Y278" s="19"/>
      <c r="Z278" s="19"/>
      <c r="AA278" s="19"/>
      <c r="AB278" s="19"/>
      <c r="AC278" s="19"/>
      <c r="AD278" s="19"/>
    </row>
    <row r="279" customFormat="false" ht="12.75" hidden="false" customHeight="false" outlineLevel="0" collapsed="false">
      <c r="A279" s="30"/>
      <c r="B279" s="42"/>
      <c r="C279" s="48"/>
      <c r="D279" s="38" t="s">
        <v>11</v>
      </c>
      <c r="E279" s="66" t="n">
        <v>218000</v>
      </c>
      <c r="F279" s="66"/>
      <c r="G279" s="39" t="n">
        <f aca="false">SUM(E279:F279)</f>
        <v>218000</v>
      </c>
      <c r="H279" s="131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/>
      <c r="Y279" s="19"/>
      <c r="Z279" s="19"/>
      <c r="AA279" s="19"/>
      <c r="AB279" s="19"/>
      <c r="AC279" s="19"/>
      <c r="AD279" s="19"/>
    </row>
    <row r="280" customFormat="false" ht="12.75" hidden="false" customHeight="false" outlineLevel="0" collapsed="false">
      <c r="A280" s="30"/>
      <c r="B280" s="42"/>
      <c r="C280" s="52"/>
      <c r="D280" s="40" t="s">
        <v>12</v>
      </c>
      <c r="E280" s="58"/>
      <c r="F280" s="58"/>
      <c r="G280" s="45" t="n">
        <f aca="false">SUM(E280:F280)</f>
        <v>0</v>
      </c>
      <c r="H280" s="131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/>
      <c r="Y280" s="19"/>
      <c r="Z280" s="19"/>
      <c r="AA280" s="19"/>
      <c r="AB280" s="19"/>
      <c r="AC280" s="19"/>
      <c r="AD280" s="19"/>
    </row>
    <row r="281" customFormat="false" ht="13.5" hidden="false" customHeight="false" outlineLevel="0" collapsed="false">
      <c r="A281" s="30"/>
      <c r="B281" s="42"/>
      <c r="C281" s="52"/>
      <c r="D281" s="40" t="s">
        <v>64</v>
      </c>
      <c r="E281" s="99" t="n">
        <v>1709180</v>
      </c>
      <c r="F281" s="134" t="n">
        <v>88000</v>
      </c>
      <c r="G281" s="135" t="n">
        <f aca="false">SUM(E281:F281)</f>
        <v>1797180</v>
      </c>
      <c r="H281" s="131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5.75" hidden="false" customHeight="false" outlineLevel="0" collapsed="false">
      <c r="A282" s="124"/>
      <c r="B282" s="31" t="s">
        <v>13</v>
      </c>
      <c r="C282" s="97"/>
      <c r="D282" s="33" t="s">
        <v>130</v>
      </c>
      <c r="E282" s="54" t="n">
        <f aca="false">E283+E284</f>
        <v>1668000</v>
      </c>
      <c r="F282" s="54" t="n">
        <f aca="false">F283+F284</f>
        <v>0</v>
      </c>
      <c r="G282" s="54" t="n">
        <f aca="false">SUM(E282:F282)</f>
        <v>1668000</v>
      </c>
      <c r="H282" s="131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 t="n">
        <f aca="false">SUM(H282:W282)</f>
        <v>0</v>
      </c>
      <c r="Y282" s="19"/>
      <c r="Z282" s="19"/>
      <c r="AA282" s="19"/>
      <c r="AB282" s="19"/>
      <c r="AC282" s="19"/>
      <c r="AD282" s="19"/>
    </row>
    <row r="283" customFormat="false" ht="12.75" hidden="false" customHeight="false" outlineLevel="0" collapsed="false">
      <c r="A283" s="30"/>
      <c r="B283" s="42"/>
      <c r="C283" s="48"/>
      <c r="D283" s="38" t="s">
        <v>11</v>
      </c>
      <c r="E283" s="66" t="n">
        <v>1668000</v>
      </c>
      <c r="F283" s="66"/>
      <c r="G283" s="39" t="n">
        <f aca="false">SUM(E283:F283)</f>
        <v>1668000</v>
      </c>
      <c r="H283" s="131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/>
      <c r="Y283" s="19"/>
      <c r="Z283" s="19"/>
      <c r="AA283" s="19"/>
      <c r="AB283" s="19"/>
      <c r="AC283" s="19"/>
      <c r="AD283" s="19"/>
    </row>
    <row r="284" customFormat="false" ht="13.5" hidden="false" customHeight="false" outlineLevel="0" collapsed="false">
      <c r="A284" s="30"/>
      <c r="B284" s="42"/>
      <c r="C284" s="52"/>
      <c r="D284" s="40" t="s">
        <v>12</v>
      </c>
      <c r="E284" s="58"/>
      <c r="F284" s="58"/>
      <c r="G284" s="45" t="n">
        <f aca="false">SUM(E284:F284)</f>
        <v>0</v>
      </c>
      <c r="H284" s="131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3.5" hidden="false" customHeight="false" outlineLevel="0" collapsed="false">
      <c r="A285" s="86"/>
      <c r="B285" s="31" t="s">
        <v>16</v>
      </c>
      <c r="C285" s="97"/>
      <c r="D285" s="33" t="s">
        <v>131</v>
      </c>
      <c r="E285" s="54" t="n">
        <f aca="false">E286+E287</f>
        <v>614400</v>
      </c>
      <c r="F285" s="54" t="n">
        <f aca="false">F286+F287</f>
        <v>0</v>
      </c>
      <c r="G285" s="54" t="n">
        <f aca="false">SUM(E285:F285)</f>
        <v>614400</v>
      </c>
      <c r="H285" s="131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 t="n">
        <f aca="false">SUM(H285:W285)</f>
        <v>0</v>
      </c>
      <c r="Y285" s="19"/>
      <c r="Z285" s="19"/>
      <c r="AA285" s="19"/>
      <c r="AB285" s="19"/>
      <c r="AC285" s="19"/>
      <c r="AD285" s="19"/>
    </row>
    <row r="286" customFormat="false" ht="14.25" hidden="false" customHeight="false" outlineLevel="0" collapsed="false">
      <c r="A286" s="30"/>
      <c r="B286" s="42"/>
      <c r="C286" s="48"/>
      <c r="D286" s="38" t="s">
        <v>11</v>
      </c>
      <c r="E286" s="66" t="n">
        <v>614400</v>
      </c>
      <c r="F286" s="66"/>
      <c r="G286" s="39" t="n">
        <f aca="false">SUM(E286:F286)</f>
        <v>614400</v>
      </c>
      <c r="H286" s="131"/>
      <c r="I286" s="19"/>
      <c r="J286" s="19"/>
      <c r="K286" s="19"/>
      <c r="L286" s="12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/>
      <c r="Y286" s="19"/>
      <c r="Z286" s="19"/>
      <c r="AA286" s="19"/>
      <c r="AB286" s="19"/>
      <c r="AC286" s="19"/>
      <c r="AD286" s="19"/>
    </row>
    <row r="287" customFormat="false" ht="13.5" hidden="false" customHeight="false" outlineLevel="0" collapsed="false">
      <c r="A287" s="30"/>
      <c r="B287" s="42"/>
      <c r="C287" s="52"/>
      <c r="D287" s="40" t="s">
        <v>12</v>
      </c>
      <c r="E287" s="58"/>
      <c r="F287" s="58"/>
      <c r="G287" s="45" t="n">
        <f aca="false">SUM(E287:F287)</f>
        <v>0</v>
      </c>
      <c r="H287" s="131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3.5" hidden="false" customHeight="false" outlineLevel="0" collapsed="false">
      <c r="A288" s="86"/>
      <c r="B288" s="31" t="s">
        <v>20</v>
      </c>
      <c r="C288" s="97"/>
      <c r="D288" s="33" t="s">
        <v>132</v>
      </c>
      <c r="E288" s="54" t="n">
        <f aca="false">E289+E290</f>
        <v>145400</v>
      </c>
      <c r="F288" s="54" t="n">
        <f aca="false">F289+F290</f>
        <v>0</v>
      </c>
      <c r="G288" s="54" t="n">
        <f aca="false">SUM(E288:F288)</f>
        <v>14540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 t="n">
        <f aca="false">SUM(H288:W288)</f>
        <v>0</v>
      </c>
      <c r="Y288" s="19"/>
      <c r="Z288" s="19"/>
      <c r="AA288" s="19"/>
      <c r="AB288" s="19"/>
      <c r="AC288" s="19"/>
      <c r="AD288" s="19"/>
    </row>
    <row r="289" customFormat="false" ht="12.75" hidden="false" customHeight="false" outlineLevel="0" collapsed="false">
      <c r="A289" s="30"/>
      <c r="B289" s="42"/>
      <c r="C289" s="48"/>
      <c r="D289" s="38" t="s">
        <v>11</v>
      </c>
      <c r="E289" s="66" t="n">
        <v>135400</v>
      </c>
      <c r="F289" s="66"/>
      <c r="G289" s="39" t="n">
        <f aca="false">SUM(E289:F289)</f>
        <v>135400</v>
      </c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/>
      <c r="Y289" s="19"/>
      <c r="Z289" s="19"/>
      <c r="AA289" s="19"/>
      <c r="AB289" s="19"/>
      <c r="AC289" s="19"/>
      <c r="AD289" s="19"/>
    </row>
    <row r="290" customFormat="false" ht="13.5" hidden="false" customHeight="false" outlineLevel="0" collapsed="false">
      <c r="A290" s="30"/>
      <c r="B290" s="42"/>
      <c r="C290" s="52"/>
      <c r="D290" s="40" t="s">
        <v>12</v>
      </c>
      <c r="E290" s="99" t="n">
        <v>10000</v>
      </c>
      <c r="F290" s="99"/>
      <c r="G290" s="45" t="n">
        <f aca="false">SUM(E290:F290)</f>
        <v>10000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3.5" hidden="false" customHeight="false" outlineLevel="0" collapsed="false">
      <c r="A291" s="86"/>
      <c r="B291" s="31" t="s">
        <v>22</v>
      </c>
      <c r="C291" s="97"/>
      <c r="D291" s="33" t="s">
        <v>133</v>
      </c>
      <c r="E291" s="54" t="n">
        <f aca="false">E292+E293</f>
        <v>603065</v>
      </c>
      <c r="F291" s="54" t="n">
        <f aca="false">F292+F293</f>
        <v>6000</v>
      </c>
      <c r="G291" s="54" t="n">
        <f aca="false">SUM(E291:F291)</f>
        <v>609065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25"/>
      <c r="S291" s="19"/>
      <c r="T291" s="19"/>
      <c r="U291" s="19"/>
      <c r="V291" s="19"/>
      <c r="W291" s="19"/>
      <c r="X291" s="27" t="n">
        <f aca="false">SUM(H291:W291)</f>
        <v>0</v>
      </c>
      <c r="Y291" s="19"/>
      <c r="Z291" s="19"/>
      <c r="AA291" s="19"/>
      <c r="AB291" s="19"/>
      <c r="AC291" s="19"/>
      <c r="AD291" s="19"/>
    </row>
    <row r="292" customFormat="false" ht="12.75" hidden="false" customHeight="false" outlineLevel="0" collapsed="false">
      <c r="A292" s="30"/>
      <c r="B292" s="42"/>
      <c r="C292" s="48"/>
      <c r="D292" s="38" t="s">
        <v>11</v>
      </c>
      <c r="E292" s="66" t="n">
        <v>598065</v>
      </c>
      <c r="F292" s="67" t="n">
        <v>6000</v>
      </c>
      <c r="G292" s="39" t="n">
        <f aca="false">SUM(E292:F292)</f>
        <v>604065</v>
      </c>
      <c r="H292" s="19"/>
      <c r="I292" s="19" t="n">
        <v>6000</v>
      </c>
      <c r="J292" s="19"/>
      <c r="K292" s="19"/>
      <c r="L292" s="19"/>
      <c r="M292" s="19"/>
      <c r="N292" s="19"/>
      <c r="O292" s="19"/>
      <c r="P292" s="19"/>
      <c r="Q292" s="19"/>
      <c r="R292" s="125"/>
      <c r="S292" s="19"/>
      <c r="T292" s="19"/>
      <c r="U292" s="19"/>
      <c r="V292" s="19"/>
      <c r="W292" s="19"/>
      <c r="X292" s="27"/>
      <c r="Y292" s="19"/>
      <c r="Z292" s="19"/>
      <c r="AA292" s="19"/>
      <c r="AB292" s="19"/>
      <c r="AC292" s="19"/>
      <c r="AD292" s="19"/>
    </row>
    <row r="293" customFormat="false" ht="13.5" hidden="false" customHeight="false" outlineLevel="0" collapsed="false">
      <c r="A293" s="30"/>
      <c r="B293" s="42"/>
      <c r="C293" s="52"/>
      <c r="D293" s="40" t="s">
        <v>12</v>
      </c>
      <c r="E293" s="99" t="n">
        <v>5000</v>
      </c>
      <c r="F293" s="99"/>
      <c r="G293" s="45" t="n">
        <f aca="false">SUM(E293:F293)</f>
        <v>500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25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5.75" hidden="false" customHeight="false" outlineLevel="0" collapsed="false">
      <c r="A294" s="136" t="s">
        <v>134</v>
      </c>
      <c r="B294" s="137"/>
      <c r="C294" s="138"/>
      <c r="D294" s="139"/>
      <c r="E294" s="140" t="n">
        <f aca="false">E4+E34+E45+E55+E84+E107+E120+E144+E151+E182+E190+E197+E235+E243+E277</f>
        <v>30662247</v>
      </c>
      <c r="F294" s="141" t="n">
        <f aca="false">F4+F34+F45+F55+F84+F107+F120+F144+F151+F182+F190+F197+F235+F243+F277+F291+F247</f>
        <v>590690</v>
      </c>
      <c r="G294" s="141" t="n">
        <f aca="false">SUM(E294:F294)</f>
        <v>31252937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</row>
    <row r="295" customFormat="false" ht="15.75" hidden="false" customHeight="false" outlineLevel="0" collapsed="false">
      <c r="A295" s="136" t="s">
        <v>135</v>
      </c>
      <c r="B295" s="137"/>
      <c r="C295" s="138"/>
      <c r="D295" s="139"/>
      <c r="E295" s="142" t="n">
        <f aca="false">E124+E186+E204+E242+E281</f>
        <v>4008060</v>
      </c>
      <c r="F295" s="142" t="n">
        <f aca="false">F124+F186+F204+F242+F281</f>
        <v>88000</v>
      </c>
      <c r="G295" s="142" t="n">
        <f aca="false">G124+G186+G204+G242+G281</f>
        <v>4096060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</row>
    <row r="296" customFormat="false" ht="15" hidden="false" customHeight="false" outlineLevel="0" collapsed="false">
      <c r="A296" s="143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</row>
    <row r="297" customFormat="false" ht="12.75" hidden="false" customHeight="false" outlineLevel="0" collapsed="false"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</row>
    <row r="298" customFormat="false" ht="13.5" hidden="false" customHeight="false" outlineLevel="0" collapsed="false"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</row>
    <row r="299" customFormat="false" ht="12.75" hidden="false" customHeight="false" outlineLevel="0" collapsed="false">
      <c r="D299" s="144" t="s">
        <v>136</v>
      </c>
      <c r="E299" s="145" t="n">
        <f aca="false">E7+E10+E13+E17+E20+E29+E32+E37+E40+E47+E50+E57+E60+E63+E66+E73+E76+E82+E87+E90+E93+E96+E99+E102+E105+E109+E112+E115+E118+E122+E126+E130+E133+E136+E139+E142+E146+E149+E153+E156+E159+E162+E165+E168+E171+E174+E177+E180+E184+E188+E192+E195+E199+E202+E206+E209+E212+E215+E218+E221+E224+E227+E230+E233+E237+E240+E245+E248+E251+E254+E257+E260+E263+E266+E269+E272+E275+E279+E283+E286+E289+E292+H269+E79+E68</f>
        <v>24501687</v>
      </c>
      <c r="F299" s="145" t="n">
        <f aca="false">F7+F10+F13+F17+F20+F29+F32+F37+F40+F47+F50+F57+F60+F63+F66+F73+F76+F82+F87+F90+F93+F96+F99+F102+F105+F109+F112+F115+F118+F122+F126+F130+F133+F136+F139+F142+F146+F149+F153+F156+F159+F162+F165+F168+F171+F174+F177+F180+F184+F188+F192+F195+F199+F202+F206+F209+F212+F215+F218+F221+F224+F227+F230+F233+F237+F240+F245+F248+F251+F254+F257+F260+F263+F266+F269+F272+F275+F279+F283+F286+F289+F292+I269+F79+F68</f>
        <v>195740</v>
      </c>
      <c r="G299" s="145" t="n">
        <f aca="false">G7+G10+G13+G17+G20+G29+G32+G37+G40+G47+G50+G57+G60+G63+G66+G73+G76+G82+G87+G90+G93+G96+G99+G102+G105+G109+G112+G115+G118+G122+G126+G130+G133+G136+G139+G142+G146+G149+G153+G156+G159+G162+G165+G168+G171+G174+G177+G180+G184+G188+G192+G195+G199+G202+G206+G209+G212+G215+G218+G221+G224+G227+G230+G233+G237+G240+G245+G248+G251+G254+G257+G260+G263+G266+G269+G272+G275+G279+G283+G286+G289+G292+J269+G79+G68</f>
        <v>24697427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</row>
    <row r="300" customFormat="false" ht="13.5" hidden="false" customHeight="false" outlineLevel="0" collapsed="false">
      <c r="D300" s="146" t="s">
        <v>137</v>
      </c>
      <c r="E300" s="147" t="n">
        <f aca="false">E8+E14+E18+E21+E24+E27+E30+E33+E38+E41+E44+E48+E51+E54+E58+E61+E64+E67+E70+E74+E77+E80+E83+E88+E91+E94+E97+E100+E103+E106+E110+E113+E116+E119+E123+E127+E131+E134+E137+E140+E143+E147+E150+E154+E157+E160+E163+E166+E169+E172+E175+E178+E181+E185+E189+E193+E196+E200+E203+E207+E210+E213+E216+E219+E222+E225+E228+E231+E234+E238+E241+E246+E249+E252+E255+E258+E261+E264+E267+E270+E273+E276+E280+E284+E287+E290+E293</f>
        <v>2152500</v>
      </c>
      <c r="F300" s="147" t="n">
        <f aca="false">F293+F290+F287+F284+F280+F276+F273+F270+F267+F264+F261+F258+F255+F252+F249+F246+F242+F238+F234+F231+F228+F225+F222+F219+F216+F213+F210+F207+F203+F200+F196+F193+F189+F185+F181+F178+F175+F172+F169+F166+F163+F160+F157+F154+F150+F147+F143+F140+F137+F134+F131+F127+F123+F119+F116+F113+F110+F106+F103+F100+F97+F94+F91+F88+F83+F80+F77+F74+F70+F67+F64+F61+F58+F54+F51+F48+F44+F41+F38+F33+F30+F27+F24+F21+F18+F14+F11+F8</f>
        <v>278950</v>
      </c>
      <c r="G300" s="147" t="n">
        <f aca="false">G8+G14+G18+G21+G24+G27+G30+G33+G38+G41+G44+G48+G51+G54+G58+G61+G64+G67+G70+G74+G77+G80+G83+G88+G91+G94+G97+G100+G103+G106+G110+G113+G116+G119+G123+G127+G131+G134+G137+G140+G143+G147+G150+G154+G157+G160+G163+G166+G169+G172+G175+G178+G181+G185+G189+G193+G196+G200+G203+G207+G210+G213+G216+G219+G222+G225+G228+G231+G234+G238+G241+G246+G249+G252+G255+G258+G261+G264+G267+G270+G273+G276+G280+G284+G287+G290+G293</f>
        <v>2431450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</row>
    <row r="301" customFormat="false" ht="13.5" hidden="false" customHeight="false" outlineLevel="0" collapsed="false">
      <c r="D301" s="148" t="s">
        <v>138</v>
      </c>
      <c r="E301" s="142" t="n">
        <f aca="false">SUM(E299:E300)</f>
        <v>26654187</v>
      </c>
      <c r="F301" s="142" t="n">
        <f aca="false">SUM(F299:F300)</f>
        <v>474690</v>
      </c>
      <c r="G301" s="149" t="n">
        <f aca="false">SUM(G299:G300)</f>
        <v>27128877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</row>
    <row r="302" customFormat="false" ht="13.5" hidden="false" customHeight="false" outlineLevel="0" collapsed="false">
      <c r="D302" s="150" t="s">
        <v>139</v>
      </c>
      <c r="E302" s="147" t="n">
        <f aca="false">E124+E186+E204+E242+E281</f>
        <v>4008060</v>
      </c>
      <c r="F302" s="147" t="n">
        <f aca="false">F124+F186+F204+F242+F281</f>
        <v>88000</v>
      </c>
      <c r="G302" s="147" t="n">
        <f aca="false">G124+G186+G204+G242+G281</f>
        <v>4096060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</row>
    <row r="303" customFormat="false" ht="13.5" hidden="false" customHeight="false" outlineLevel="0" collapsed="false">
      <c r="D303" s="148" t="s">
        <v>140</v>
      </c>
      <c r="E303" s="151" t="n">
        <f aca="false">E301+E302</f>
        <v>30662247</v>
      </c>
      <c r="F303" s="151" t="n">
        <f aca="false">F301+F302</f>
        <v>562690</v>
      </c>
      <c r="G303" s="142" t="n">
        <f aca="false">G301+G302</f>
        <v>31224937</v>
      </c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</row>
    <row r="304" customFormat="false" ht="12.75" hidden="false" customHeight="false" outlineLevel="0" collapsed="false"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</row>
    <row r="305" customFormat="false" ht="12.75" hidden="false" customHeight="false" outlineLevel="0" collapsed="false"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</row>
    <row r="306" customFormat="false" ht="12.75" hidden="false" customHeight="false" outlineLevel="0" collapsed="false"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</row>
    <row r="307" customFormat="false" ht="12.75" hidden="false" customHeight="false" outlineLevel="0" collapsed="false"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</row>
    <row r="311" customFormat="false" ht="12.75" hidden="false" customHeight="false" outlineLevel="0" collapsed="false"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</row>
    <row r="312" customFormat="false" ht="12.75" hidden="false" customHeight="false" outlineLevel="0" collapsed="false"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</row>
    <row r="314" customFormat="false" ht="12.75" hidden="false" customHeight="false" outlineLevel="0" collapsed="false"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</row>
    <row r="315" customFormat="false" ht="12.75" hidden="false" customHeight="false" outlineLevel="0" collapsed="false"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12.75" hidden="false" customHeight="false" outlineLevel="0" collapsed="false"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2.75" hidden="false" customHeight="false" outlineLevel="0" collapsed="false"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12.75" hidden="false" customHeight="false" outlineLevel="0" collapsed="false"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2.75" hidden="false" customHeight="false" outlineLevel="0" collapsed="false"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2.75" hidden="false" customHeight="false" outlineLevel="0" collapsed="false"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12.75" hidden="false" customHeight="false" outlineLevel="0" collapsed="false"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2.75" hidden="false" customHeight="false" outlineLevel="0" collapsed="false"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12.75" hidden="false" customHeight="false" outlineLevel="0" collapsed="false"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2.75" hidden="false" customHeight="false" outlineLevel="0" collapsed="false"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2.75" hidden="false" customHeight="false" outlineLevel="0" collapsed="false"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2.7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2.75" hidden="false" customHeight="false" outlineLevel="0" collapsed="false"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2.75" hidden="false" customHeight="false" outlineLevel="0" collapsed="false"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2.75" hidden="false" customHeight="false" outlineLevel="0" collapsed="false"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2.75" hidden="false" customHeight="false" outlineLevel="0" collapsed="false"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41</v>
      </c>
      <c r="B1" s="152" t="n">
        <v>10988398</v>
      </c>
      <c r="C1" s="152"/>
      <c r="D1" s="152"/>
      <c r="E1" s="152" t="n">
        <v>11004211</v>
      </c>
      <c r="F1" s="152"/>
    </row>
    <row r="2" customFormat="false" ht="12.75" hidden="false" customHeight="false" outlineLevel="0" collapsed="false">
      <c r="A2" s="0" t="s">
        <v>142</v>
      </c>
      <c r="B2" s="152" t="n">
        <v>10980</v>
      </c>
      <c r="C2" s="152" t="s">
        <v>143</v>
      </c>
      <c r="D2" s="152"/>
      <c r="E2" s="152" t="n">
        <v>8600842</v>
      </c>
      <c r="F2" s="152"/>
    </row>
    <row r="3" customFormat="false" ht="12.75" hidden="false" customHeight="false" outlineLevel="0" collapsed="false">
      <c r="B3" s="152" t="n">
        <v>12169</v>
      </c>
      <c r="C3" s="152" t="s">
        <v>144</v>
      </c>
      <c r="D3" s="152"/>
      <c r="E3" s="152"/>
      <c r="F3" s="152"/>
    </row>
    <row r="4" customFormat="false" ht="12.75" hidden="false" customHeight="false" outlineLevel="0" collapsed="false">
      <c r="B4" s="152" t="n">
        <v>1240</v>
      </c>
      <c r="C4" s="152" t="s">
        <v>145</v>
      </c>
      <c r="D4" s="152"/>
      <c r="E4" s="152"/>
      <c r="F4" s="152"/>
    </row>
    <row r="5" customFormat="false" ht="12.75" hidden="false" customHeight="false" outlineLevel="0" collapsed="false">
      <c r="B5" s="152" t="n">
        <v>-9286</v>
      </c>
      <c r="C5" s="152" t="s">
        <v>146</v>
      </c>
      <c r="D5" s="152"/>
      <c r="E5" s="152"/>
      <c r="F5" s="152"/>
    </row>
    <row r="6" customFormat="false" ht="12.75" hidden="false" customHeight="false" outlineLevel="0" collapsed="false">
      <c r="B6" s="152" t="n">
        <v>6970</v>
      </c>
      <c r="C6" s="152" t="s">
        <v>147</v>
      </c>
      <c r="E6" s="152"/>
      <c r="F6" s="152"/>
    </row>
    <row r="7" customFormat="false" ht="12.75" hidden="false" customHeight="false" outlineLevel="0" collapsed="false">
      <c r="B7" s="152" t="n">
        <v>8594582</v>
      </c>
      <c r="C7" s="152"/>
      <c r="D7" s="152"/>
      <c r="E7" s="152"/>
      <c r="F7" s="152"/>
    </row>
    <row r="8" customFormat="false" ht="12.75" hidden="false" customHeight="false" outlineLevel="0" collapsed="false">
      <c r="B8" s="152"/>
      <c r="C8" s="152"/>
      <c r="D8" s="152"/>
      <c r="E8" s="152"/>
      <c r="F8" s="152"/>
    </row>
    <row r="9" customFormat="false" ht="12.75" hidden="false" customHeight="false" outlineLevel="0" collapsed="false">
      <c r="B9" s="152"/>
      <c r="C9" s="152"/>
      <c r="D9" s="152"/>
      <c r="E9" s="152"/>
      <c r="F9" s="152"/>
    </row>
    <row r="10" customFormat="false" ht="12.75" hidden="false" customHeight="false" outlineLevel="0" collapsed="false">
      <c r="B10" s="152" t="n">
        <f aca="false">SUM(B1:B9)</f>
        <v>19605053</v>
      </c>
      <c r="C10" s="152"/>
      <c r="D10" s="152" t="n">
        <v>19605053</v>
      </c>
      <c r="E10" s="152" t="n">
        <f aca="false">SUM(E1:E8)</f>
        <v>19605053</v>
      </c>
      <c r="F10" s="152"/>
    </row>
    <row r="11" customFormat="false" ht="12.75" hidden="false" customHeight="false" outlineLevel="0" collapsed="false">
      <c r="B11" s="152"/>
      <c r="C11" s="152"/>
      <c r="D11" s="152"/>
      <c r="E11" s="152"/>
      <c r="F11" s="152"/>
    </row>
    <row r="12" customFormat="false" ht="12.75" hidden="false" customHeight="false" outlineLevel="0" collapsed="false">
      <c r="B12" s="152"/>
      <c r="C12" s="152"/>
      <c r="D12" s="152" t="n">
        <f aca="false">D10-B10</f>
        <v>0</v>
      </c>
      <c r="E12" s="152"/>
      <c r="F12" s="152"/>
    </row>
    <row r="13" customFormat="false" ht="12.75" hidden="false" customHeight="false" outlineLevel="0" collapsed="false">
      <c r="B13" s="152"/>
      <c r="C13" s="152"/>
      <c r="D13" s="152"/>
      <c r="E13" s="152"/>
      <c r="F13" s="152"/>
    </row>
    <row r="14" customFormat="false" ht="12.75" hidden="false" customHeight="false" outlineLevel="0" collapsed="false">
      <c r="B14" s="152"/>
      <c r="C14" s="152"/>
      <c r="D14" s="152"/>
      <c r="E14" s="152"/>
      <c r="F14" s="152"/>
    </row>
    <row r="15" customFormat="false" ht="12.75" hidden="false" customHeight="false" outlineLevel="0" collapsed="false">
      <c r="D15" s="152"/>
      <c r="E15" s="152"/>
      <c r="F15" s="152"/>
    </row>
    <row r="16" customFormat="false" ht="12.75" hidden="false" customHeight="false" outlineLevel="0" collapsed="false">
      <c r="D16" s="152"/>
      <c r="E16" s="152"/>
      <c r="F16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Oľga Bereznaninová</cp:lastModifiedBy>
  <cp:lastPrinted>2017-02-07T09:10:31Z</cp:lastPrinted>
  <dcterms:modified xsi:type="dcterms:W3CDTF">2017-04-18T12:40:51Z</dcterms:modified>
  <cp:revision>0</cp:revision>
  <dc:subject/>
  <dc:title/>
</cp:coreProperties>
</file>